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 sheetId="1" state="visible" r:id="rId2"/>
    <sheet name="Standard Section" sheetId="2" state="visible" r:id="rId3"/>
    <sheet name="Staging Matrix" sheetId="3" state="visible" r:id="rId4"/>
    <sheet name="Att.B Section" sheetId="4" state="visible" r:id="rId5"/>
  </sheets>
  <definedNames>
    <definedName function="false" hidden="false" localSheetId="3" name="_xlnm.Print_Area" vbProcedure="false">'Att.B Section'!$A$1:$C$17</definedName>
    <definedName function="false" hidden="false" localSheetId="3" name="_xlnm.Print_Titles" vbProcedure="false">'Att.B Section'!$7:$7</definedName>
    <definedName function="false" hidden="false" localSheetId="2" name="_xlnm.Print_Area" vbProcedure="false">'Staging Matrix'!$B$1:$J$363</definedName>
    <definedName function="false" hidden="false" localSheetId="2" name="_xlnm.Print_Titles" vbProcedure="false">'Staging Matrix'!$5:$6</definedName>
    <definedName function="false" hidden="false" localSheetId="1" name="_xlnm.Print_Area" vbProcedure="false">'Standard Section'!$D$1:$O$696</definedName>
    <definedName function="false" hidden="false" localSheetId="1" name="_xlnm.Print_Titles" vbProcedure="false">'Standard Section'!$11:$12</definedName>
    <definedName function="false" hidden="false" localSheetId="1" name="Excel_BuiltIn__FilterDatabase" vbProcedure="false">'Standard Section'!$A$12:$O$696</definedName>
    <definedName function="false" hidden="false" localSheetId="2" name="Excel_BuiltIn__FilterDatabase" vbProcedure="false">'Staging Matrix'!$A$6:$K$364</definedName>
    <definedName function="false" hidden="false" localSheetId="3" name="Excel_BuiltIn__FilterDatabase" vbProcedure="false">'Att.B Section'!$A$7:$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2" uniqueCount="1452">
  <si>
    <t xml:space="preserve">SCHEDULE CLIII -  SEPARATE CUSTOMS TERRITORY OF TAIWAN, PENGHU, 
KINMEN AND MATSU</t>
  </si>
  <si>
    <t xml:space="preserve">Expansion of the Information Technology Agreement (ITA)</t>
  </si>
  <si>
    <t xml:space="preserve">Schedule CLIII -  SEPARATE CUSTOMS TERRITORY OF TAIWAN, PENGHU, KINMEN AND MATSU </t>
  </si>
  <si>
    <t xml:space="preserve">This Schedule is authentic only in the English language</t>
  </si>
  <si>
    <t xml:space="preserve"> </t>
  </si>
  <si>
    <t xml:space="preserve">PART I  -  MOST-FAVOURED-NATION TARIFF</t>
  </si>
  <si>
    <t xml:space="preserve">SECTION II - Other Products</t>
  </si>
  <si>
    <t xml:space="preserve">Notes:</t>
  </si>
  <si>
    <t xml:space="preserve">1. Concessions on products covered by the "Declaration on the Expansion of Trade in Information Technology Products" (WT/L/956) shall be implemented as follows:
       a) Customs duties shall be eliminated through equal annual reductions beginning on 1st July of 2016 and concluded on 1st July of the year indicated in column "Implementation / To" and the staging matrix section.
       b) Other duties and charges of any kind, within the meaning of Article II:1(b) of the GATT 1994, shall be eliminated by 1 July 2016.</t>
  </si>
  <si>
    <t xml:space="preserve">HS 2007</t>
  </si>
  <si>
    <t xml:space="preserve">ex</t>
  </si>
  <si>
    <t xml:space="preserve">Description of the products</t>
  </si>
  <si>
    <t xml:space="preserve">Base rate of duty</t>
  </si>
  <si>
    <t xml:space="preserve">(B/U)</t>
  </si>
  <si>
    <t xml:space="preserve">Final bound rate of duty</t>
  </si>
  <si>
    <t xml:space="preserve">Implementation</t>
  </si>
  <si>
    <t xml:space="preserve">INRs</t>
  </si>
  <si>
    <t xml:space="preserve">Other duties and charges (ODCs)</t>
  </si>
  <si>
    <t xml:space="preserve">ITA Expansion</t>
  </si>
  <si>
    <t xml:space="preserve">ID</t>
  </si>
  <si>
    <t xml:space="preserve">TL 
Level</t>
  </si>
  <si>
    <t xml:space="preserve">E-ITA 
HS-6 coverage</t>
  </si>
  <si>
    <t xml:space="preserve">From</t>
  </si>
  <si>
    <t xml:space="preserve">To</t>
  </si>
  <si>
    <t xml:space="preserve">Attach. A</t>
  </si>
  <si>
    <t xml:space="preserve">Attach. B</t>
  </si>
  <si>
    <t xml:space="preserve">3215</t>
  </si>
  <si>
    <t xml:space="preserve">Printing ink, writing or drawing ink and other inks, whether or not concentrated or solid</t>
  </si>
  <si>
    <t xml:space="preserve">Att.B</t>
  </si>
  <si>
    <t xml:space="preserve">321511</t>
  </si>
  <si>
    <t xml:space="preserve">Black</t>
  </si>
  <si>
    <t xml:space="preserve">32151100</t>
  </si>
  <si>
    <t xml:space="preserve">Black printing ink</t>
  </si>
  <si>
    <t xml:space="preserve">ex01</t>
  </si>
  <si>
    <t xml:space="preserve">Black solid ink in engineered shapes for insertion into apparatus of HS subheadings 844331, 844332 or 844339</t>
  </si>
  <si>
    <t xml:space="preserve">B</t>
  </si>
  <si>
    <t xml:space="preserve">2016</t>
  </si>
  <si>
    <t xml:space="preserve">2019</t>
  </si>
  <si>
    <t xml:space="preserve">195</t>
  </si>
  <si>
    <t xml:space="preserve">ex02</t>
  </si>
  <si>
    <t xml:space="preserve">Other</t>
  </si>
  <si>
    <t xml:space="preserve">6.5</t>
  </si>
  <si>
    <t xml:space="preserve">Other printing inks</t>
  </si>
  <si>
    <t xml:space="preserve">Other solid ink in engineered shapes for insertion into apparatus of HS subheadings 844331, 844332 or 844339</t>
  </si>
  <si>
    <t xml:space="preserve">3506</t>
  </si>
  <si>
    <t xml:space="preserve">Prepared glues and other prepared adhesives, not elsewhere specified or included; products suitable for use as glues or adhesives, put up for retail sale as glues or adhesives, not exceeding a net weight of 1 kg.</t>
  </si>
  <si>
    <t xml:space="preserve">35069</t>
  </si>
  <si>
    <t xml:space="preserve">- Other:</t>
  </si>
  <si>
    <t xml:space="preserve">350691</t>
  </si>
  <si>
    <t xml:space="preserve">-- Adhesives based on polymers of headings 39.01 to 39.13 or on rubber</t>
  </si>
  <si>
    <t xml:space="preserve">Full</t>
  </si>
  <si>
    <t xml:space="preserve">35069110</t>
  </si>
  <si>
    <t xml:space="preserve">Hot melt adhesives</t>
  </si>
  <si>
    <t xml:space="preserve">35069120</t>
  </si>
  <si>
    <t xml:space="preserve">Adhesives of unvulcanised rubber of rubber compounds</t>
  </si>
  <si>
    <t xml:space="preserve">35069190</t>
  </si>
  <si>
    <t xml:space="preserve">Other adhesives based on polymers of headings 39.01 to 39.13 or on rubber</t>
  </si>
  <si>
    <t xml:space="preserve">Optically clear free-film adhesives and optically clear curable liquid adhesives of a kind used solely or principally for the manufacture of flat panel displays or touch-sensitive screen panels</t>
  </si>
  <si>
    <t xml:space="preserve">001</t>
  </si>
  <si>
    <t xml:space="preserve">3701</t>
  </si>
  <si>
    <t xml:space="preserve">Photographic plates and film in the flat, sensitised, unexposed, of any material other than paper, paperboard or textiles; instant print film in the flat, sensitised, unexposed, whether or not in packs.</t>
  </si>
  <si>
    <t xml:space="preserve">37013000</t>
  </si>
  <si>
    <t xml:space="preserve">Other plates and film, with any side exceeding 255 mm</t>
  </si>
  <si>
    <t xml:space="preserve">002</t>
  </si>
  <si>
    <t xml:space="preserve">37019</t>
  </si>
  <si>
    <t xml:space="preserve">370199</t>
  </si>
  <si>
    <t xml:space="preserve">37019990</t>
  </si>
  <si>
    <t xml:space="preserve">Other photographic plates and film, not for colour photography (polychrome), in the flat, sensitised, unexposed</t>
  </si>
  <si>
    <t xml:space="preserve">003</t>
  </si>
  <si>
    <t xml:space="preserve">3705</t>
  </si>
  <si>
    <t xml:space="preserve">Photographic plates and film, exposed and developed, other than cinematographic film.</t>
  </si>
  <si>
    <t xml:space="preserve">37059011</t>
  </si>
  <si>
    <t xml:space="preserve">Photographic microfilms of books, documents, newspaper and periodicals, exposed and developed</t>
  </si>
  <si>
    <t xml:space="preserve">004</t>
  </si>
  <si>
    <t xml:space="preserve">37059019</t>
  </si>
  <si>
    <t xml:space="preserve">Other microfilms, exposed and developed</t>
  </si>
  <si>
    <t xml:space="preserve">37059090</t>
  </si>
  <si>
    <t xml:space="preserve">Other photographic plates and film, exposed and developed, other than cinematograph film</t>
  </si>
  <si>
    <t xml:space="preserve">3707</t>
  </si>
  <si>
    <t xml:space="preserve">Chemical preparations for photographic uses (other than varnishes, glues, adhesives and similar preparations); unmixed products for photographic uses, put up in measured portions or put up for retail sale in a form ready for use.</t>
  </si>
  <si>
    <t xml:space="preserve">37079010</t>
  </si>
  <si>
    <t xml:space="preserve">Developing preparation, for photographic uses</t>
  </si>
  <si>
    <t xml:space="preserve">005</t>
  </si>
  <si>
    <t xml:space="preserve">37079020</t>
  </si>
  <si>
    <t xml:space="preserve">Fixing preparations, for photographic uses</t>
  </si>
  <si>
    <t xml:space="preserve">37079030</t>
  </si>
  <si>
    <t xml:space="preserve">Toners, for photographic uses</t>
  </si>
  <si>
    <t xml:space="preserve">37079090</t>
  </si>
  <si>
    <t xml:space="preserve">Other chemical preparations for photographic uses (other than varnishes, glues, adhesives and similar preparations); unmixed products for photographic uses, put up in measured portions or put up for retail sale in a form ready for use</t>
  </si>
  <si>
    <t xml:space="preserve">3907</t>
  </si>
  <si>
    <t xml:space="preserve">Polyacetals, other polyethers and epoxide resins, in primary forms; polycarbonates, alkyd resins, polyallyl esters and other polyesters, in primary forms.</t>
  </si>
  <si>
    <t xml:space="preserve">39079</t>
  </si>
  <si>
    <t xml:space="preserve">- Other polyesters:</t>
  </si>
  <si>
    <t xml:space="preserve">390799</t>
  </si>
  <si>
    <t xml:space="preserve">-- Other</t>
  </si>
  <si>
    <t xml:space="preserve">39079910</t>
  </si>
  <si>
    <t xml:space="preserve">Polybutylene terephthalate, in primary forms</t>
  </si>
  <si>
    <t xml:space="preserve">39079990</t>
  </si>
  <si>
    <t xml:space="preserve">Other polyesters, saturated, in primary forms</t>
  </si>
  <si>
    <t xml:space="preserve">Thermoplastic liquid crystal aromatic polyester copolymers</t>
  </si>
  <si>
    <t xml:space="preserve">006</t>
  </si>
  <si>
    <t xml:space="preserve">391990</t>
  </si>
  <si>
    <t xml:space="preserve">39199010</t>
  </si>
  <si>
    <t xml:space="preserve">Press-sensitive tape,of plastics</t>
  </si>
  <si>
    <t xml:space="preserve">39199090</t>
  </si>
  <si>
    <t xml:space="preserve">Other self-adhesive plates, sheets, film, foil, tape, strip and other flat shapes, of plastics, whether or not in rolls</t>
  </si>
  <si>
    <t xml:space="preserve">Self-adhesive circular polishing pads of a kind used for the manufacture of semiconductor wafers</t>
  </si>
  <si>
    <t xml:space="preserve">197</t>
  </si>
  <si>
    <t xml:space="preserve">3923</t>
  </si>
  <si>
    <t xml:space="preserve">Articles for the conveyance or packing of goods, of plastics; stoppers, lids, caps and other closures, of plastics.</t>
  </si>
  <si>
    <t xml:space="preserve">392310</t>
  </si>
  <si>
    <t xml:space="preserve">- Boxes, cases, crates and similar articles</t>
  </si>
  <si>
    <t xml:space="preserve">39231000</t>
  </si>
  <si>
    <t xml:space="preserve">Boxes, cases, crates and similar articles, of plastics</t>
  </si>
  <si>
    <t xml:space="preserve">Boxes, cases, crates and similar articles, of plastic, specially shaped or fitted for the conveyance or packing of semiconductor wafers, masks, or reticles</t>
  </si>
  <si>
    <t xml:space="preserve">198</t>
  </si>
  <si>
    <t xml:space="preserve">491199</t>
  </si>
  <si>
    <t xml:space="preserve">49119900</t>
  </si>
  <si>
    <t xml:space="preserve">Other printed matter</t>
  </si>
  <si>
    <t xml:space="preserve">196</t>
  </si>
  <si>
    <t xml:space="preserve">5911</t>
  </si>
  <si>
    <t xml:space="preserve">Textile products and articles, for technical uses, specified in Note 7 to this Chapter</t>
  </si>
  <si>
    <t xml:space="preserve">591190</t>
  </si>
  <si>
    <t xml:space="preserve">59119000</t>
  </si>
  <si>
    <t xml:space="preserve">Other textile products and articles for technical uses</t>
  </si>
  <si>
    <t xml:space="preserve">8414</t>
  </si>
  <si>
    <t xml:space="preserve">Air or vacuum pumps, air or other gas compressors and fans; ventilating or recycling hoods incorporating a fan, whether or not fitted with filters.</t>
  </si>
  <si>
    <t xml:space="preserve">841410</t>
  </si>
  <si>
    <t xml:space="preserve">Vacuum pumps</t>
  </si>
  <si>
    <t xml:space="preserve">84141000</t>
  </si>
  <si>
    <t xml:space="preserve">Vacuum pumps of a kind used solely or principally for the manufacture of semiconductors or flat panel displays</t>
  </si>
  <si>
    <t xml:space="preserve">199</t>
  </si>
  <si>
    <t xml:space="preserve">84145</t>
  </si>
  <si>
    <t xml:space="preserve">- Fans:</t>
  </si>
  <si>
    <t xml:space="preserve">841459</t>
  </si>
  <si>
    <t xml:space="preserve">84145900</t>
  </si>
  <si>
    <t xml:space="preserve">Other fans</t>
  </si>
  <si>
    <t xml:space="preserve">Fans of a kind used solely or principally for cooling microprocessors, telecommunication apparatus, automatic data processing machines or units of automatic data processing machines</t>
  </si>
  <si>
    <t xml:space="preserve">007</t>
  </si>
  <si>
    <t xml:space="preserve">8419</t>
  </si>
  <si>
    <t xml:space="preserve">Machinery, plant or laboratory equipment, whether or not electrically heated (excluding furnaces, ovens and other equipment of heading 85.14), for the treatment of materials by a process involving a change of temperature such as heating, cooking, roasting, distilling, rectifying, sterilising, pasteurising, steaming, drying, evaporating, vaporising, condensing or cooling, other than machinery or plant of a kind used for domestic purposes; instantaneous or storage water heaters, non-electric.</t>
  </si>
  <si>
    <t xml:space="preserve">841950</t>
  </si>
  <si>
    <t xml:space="preserve">- Heat exchange units</t>
  </si>
  <si>
    <t xml:space="preserve">84195000</t>
  </si>
  <si>
    <t xml:space="preserve">Heat exchange units</t>
  </si>
  <si>
    <t xml:space="preserve">Heat exchange units made of fluoropolymers and with inlet and outlet tube bores with inside diameters measuring 3 cm or less </t>
  </si>
  <si>
    <t xml:space="preserve">008</t>
  </si>
  <si>
    <t xml:space="preserve">8420</t>
  </si>
  <si>
    <t xml:space="preserve">Calendering or other rolling machines, other than for metals or glass, and cylinders therefor.</t>
  </si>
  <si>
    <t xml:space="preserve">842010</t>
  </si>
  <si>
    <t xml:space="preserve">- Calendering or other rolling machines</t>
  </si>
  <si>
    <t xml:space="preserve">84201010</t>
  </si>
  <si>
    <t xml:space="preserve">Calendering or other rolling machines, for paper-making</t>
  </si>
  <si>
    <t xml:space="preserve">84201090</t>
  </si>
  <si>
    <t xml:space="preserve">Other calendering or rolling machines</t>
  </si>
  <si>
    <t xml:space="preserve">Roll laminators of a kind used solely or principally for the manufacture of printed circuit substrates or printed circuits</t>
  </si>
  <si>
    <t xml:space="preserve">009</t>
  </si>
  <si>
    <t xml:space="preserve">8421</t>
  </si>
  <si>
    <t xml:space="preserve">Centrifuges, including centrifugal dryers; filtering or purifying machinery and apparatus, for liquids or gases.</t>
  </si>
  <si>
    <t xml:space="preserve">84212</t>
  </si>
  <si>
    <t xml:space="preserve">- Filtering or purifying machinery and apparatus for liquids:</t>
  </si>
  <si>
    <t xml:space="preserve">842129</t>
  </si>
  <si>
    <t xml:space="preserve">84212900</t>
  </si>
  <si>
    <t xml:space="preserve">Other filtering or purifying machinery and apparatus for liquids</t>
  </si>
  <si>
    <t xml:space="preserve">Liquid filtering or purifying machinery and apparatus made of fluoropolymers and with filter or purifier membrane thickness not exceeding 140 microns</t>
  </si>
  <si>
    <t xml:space="preserve">010</t>
  </si>
  <si>
    <t xml:space="preserve">84213</t>
  </si>
  <si>
    <t xml:space="preserve">- Filtering or purifying machinery and apparatus for gases :</t>
  </si>
  <si>
    <t xml:space="preserve">842139</t>
  </si>
  <si>
    <t xml:space="preserve">84213910</t>
  </si>
  <si>
    <t xml:space="preserve">Electric air filters and purifiers</t>
  </si>
  <si>
    <t xml:space="preserve">84213990</t>
  </si>
  <si>
    <t xml:space="preserve">Other filtering or purifying machinery and apparatus for gases</t>
  </si>
  <si>
    <t xml:space="preserve">Filtering or purifying machinery and apparatus for gases, with stainless steel housing, and with inlet and outlet tube bores with inside diameters not exceeding 1.3 cm</t>
  </si>
  <si>
    <t xml:space="preserve">011</t>
  </si>
  <si>
    <t xml:space="preserve">84219</t>
  </si>
  <si>
    <t xml:space="preserve">- Parts:</t>
  </si>
  <si>
    <t xml:space="preserve">842199</t>
  </si>
  <si>
    <t xml:space="preserve">84219910</t>
  </si>
  <si>
    <t xml:space="preserve">Filter elements (for instant use)</t>
  </si>
  <si>
    <t xml:space="preserve">84219990</t>
  </si>
  <si>
    <t xml:space="preserve">Other parts of filtering or purifying machinery and apparatus for liquids or gases</t>
  </si>
  <si>
    <t xml:space="preserve">Parts of filtering or purifying machinery and apparatus for liquids, made of fluoropolymers and with filter or purifier membrane thickness not exceeding 140 microns; parts of filtering or purifying machinery and apparatus for gases, with stainless steel housing, and with inlet and outlet tube bores with inside diameters not exceeding 1.3 cm</t>
  </si>
  <si>
    <t xml:space="preserve">012</t>
  </si>
  <si>
    <t xml:space="preserve">8423</t>
  </si>
  <si>
    <t xml:space="preserve">Weighing machinery (excluding balances of a sensitivity of 5 cg or better), including weight operated counting or checking machines; weighing machine weights of all kinds.</t>
  </si>
  <si>
    <t xml:space="preserve">842320</t>
  </si>
  <si>
    <t xml:space="preserve">- Scales for continuous weighing of goods on conveyors</t>
  </si>
  <si>
    <t xml:space="preserve">84232000</t>
  </si>
  <si>
    <t xml:space="preserve">Scales for continuous weighing of goods on conveyors</t>
  </si>
  <si>
    <t xml:space="preserve">Scales for continuous weighing of goods on conveyors using electronic means for gauging weights</t>
  </si>
  <si>
    <t xml:space="preserve">013</t>
  </si>
  <si>
    <t xml:space="preserve">842330</t>
  </si>
  <si>
    <t xml:space="preserve">- Constant weight scales and scales for discharging a predetermined weight of material into a bag or container, including hopper scales</t>
  </si>
  <si>
    <t xml:space="preserve">84233000</t>
  </si>
  <si>
    <t xml:space="preserve">Constant weight scales and scales for discharging a predetermined weight of material into a bag or container, including hopper scales</t>
  </si>
  <si>
    <t xml:space="preserve">Constant weight scales and scales for discharging a predetermined weight of material into a bag or container, including hopper scales, using electronic means for gauging weight</t>
  </si>
  <si>
    <t xml:space="preserve">014</t>
  </si>
  <si>
    <t xml:space="preserve">84238</t>
  </si>
  <si>
    <t xml:space="preserve">- Other weighing machinery:</t>
  </si>
  <si>
    <t xml:space="preserve">842381</t>
  </si>
  <si>
    <t xml:space="preserve">-- Having a maximum weighing capacity not exceeding 30 kg</t>
  </si>
  <si>
    <t xml:space="preserve">84238100</t>
  </si>
  <si>
    <t xml:space="preserve">Weighing machinery, having a maximum weighing capacity not exceeding 30 kg</t>
  </si>
  <si>
    <t xml:space="preserve">Other weighing machinery, having a maximum weighing capacity not exceeding 30 kg using electronic means for gauging weight</t>
  </si>
  <si>
    <t xml:space="preserve">015</t>
  </si>
  <si>
    <t xml:space="preserve">842382</t>
  </si>
  <si>
    <t xml:space="preserve">-- Having a maximum weighing capacity exceeding 30 kg but  not exceeding 5,000 kg</t>
  </si>
  <si>
    <t xml:space="preserve">84238200</t>
  </si>
  <si>
    <t xml:space="preserve">Weighing machinery, having a maximum weighing capacity exceeding 30 kg but not exceeding 5,000 kg</t>
  </si>
  <si>
    <t xml:space="preserve">Other weighing machinery, having a maximum weighing capacity exceeding 30 kg but not exceeding 5,000 kg using electronic means for gauging weight, excluding machines for weighing motor vehicles</t>
  </si>
  <si>
    <t xml:space="preserve">016</t>
  </si>
  <si>
    <t xml:space="preserve">842389</t>
  </si>
  <si>
    <t xml:space="preserve">84238900</t>
  </si>
  <si>
    <t xml:space="preserve">Other weighing machinery, having a maximum weighing capacity exceeding 5,000 kg</t>
  </si>
  <si>
    <t xml:space="preserve">Other weighing machinery, having a maximum weighing capacity exceeding 5,000 kg using electronic means for gauging weight</t>
  </si>
  <si>
    <t xml:space="preserve">017</t>
  </si>
  <si>
    <t xml:space="preserve">842390</t>
  </si>
  <si>
    <t xml:space="preserve">- Weighing machine weights of all kinds; parts of weighing machinery</t>
  </si>
  <si>
    <t xml:space="preserve">84239000</t>
  </si>
  <si>
    <t xml:space="preserve">Weighing machine weights of all kinds; parts of weighing</t>
  </si>
  <si>
    <t xml:space="preserve">Parts of weighing machinery using electronic means for gauging weight, excluding parts of machines for weighing motor vehicles</t>
  </si>
  <si>
    <t xml:space="preserve">018</t>
  </si>
  <si>
    <t xml:space="preserve">8424</t>
  </si>
  <si>
    <t xml:space="preserve">Mechanical appliances (whether or not hand-operated) for projecting, dispersing or spraying liquids or powders; fire extinguishers, whether or not charged; spray guns and similar appliances; steam or sand blasting machines and similar jet projecting machines.</t>
  </si>
  <si>
    <t xml:space="preserve">84248</t>
  </si>
  <si>
    <t xml:space="preserve">- Other appliances:</t>
  </si>
  <si>
    <t xml:space="preserve">842489</t>
  </si>
  <si>
    <t xml:space="preserve">84248910</t>
  </si>
  <si>
    <t xml:space="preserve">Fire extinguishing equipment system</t>
  </si>
  <si>
    <t xml:space="preserve">84248990</t>
  </si>
  <si>
    <t xml:space="preserve">Other mechanical appliances for projecting, dispersing or spraying liquids or powders</t>
  </si>
  <si>
    <t xml:space="preserve">Mechanical appliances for projecting, dispersing, or spraying of a kind used solely or principally for the manufacture of printed circuits or printed circuit assemblies</t>
  </si>
  <si>
    <t xml:space="preserve">019</t>
  </si>
  <si>
    <t xml:space="preserve">842490</t>
  </si>
  <si>
    <t xml:space="preserve">- Parts</t>
  </si>
  <si>
    <t xml:space="preserve">84249010</t>
  </si>
  <si>
    <t xml:space="preserve">Parts of fire extinguishers</t>
  </si>
  <si>
    <t xml:space="preserve">84249020</t>
  </si>
  <si>
    <t xml:space="preserve">Parts of steam or sand blasting machines and similar jet projecting machines</t>
  </si>
  <si>
    <t xml:space="preserve">84249090</t>
  </si>
  <si>
    <t xml:space="preserve">Other parts of articles of heading 84.24</t>
  </si>
  <si>
    <t xml:space="preserve">Parts of mechanical appliances for projecting, dispersing, or spraying of a kind used solely or principally for the manufacture of printed circuits or printed circuit assemblies</t>
  </si>
  <si>
    <t xml:space="preserve">020</t>
  </si>
  <si>
    <t xml:space="preserve">8442</t>
  </si>
  <si>
    <t xml:space="preserve">Machinery, apparatus and equipment (other than the machine-tools of headings 84.56 to 84.65) for preparing or making plates, cylinders or other printing components; plates, cylinders and other printing components; plates, cylinders and lithographic stones, prepared for printing purposes (for example, planed, grained or polished).</t>
  </si>
  <si>
    <t xml:space="preserve">84423010</t>
  </si>
  <si>
    <t xml:space="preserve">Braille tablet-making machine</t>
  </si>
  <si>
    <t xml:space="preserve">021</t>
  </si>
  <si>
    <t xml:space="preserve">84423030</t>
  </si>
  <si>
    <t xml:space="preserve">Machinery, apparatus and equipment for type-setting or composing, with or without founding device</t>
  </si>
  <si>
    <t xml:space="preserve">84423090</t>
  </si>
  <si>
    <t xml:space="preserve">Machinery, apparatus and equipment for type-founding, preparing or making printing blocks, plates, cylinders or other printing components</t>
  </si>
  <si>
    <t xml:space="preserve">84424010</t>
  </si>
  <si>
    <t xml:space="preserve">Parts of braille tablet-making machine</t>
  </si>
  <si>
    <t xml:space="preserve">022</t>
  </si>
  <si>
    <t xml:space="preserve">84424090</t>
  </si>
  <si>
    <t xml:space="preserve">Other parts of the foregoing machinery, apparatus or equipment</t>
  </si>
  <si>
    <t xml:space="preserve">84425010</t>
  </si>
  <si>
    <t xml:space="preserve">Printing type, impressed flongs, printing blocks, plates, cylinders and lithographic stones, prepared</t>
  </si>
  <si>
    <t xml:space="preserve">023</t>
  </si>
  <si>
    <t xml:space="preserve">84425020</t>
  </si>
  <si>
    <t xml:space="preserve">Matrices</t>
  </si>
  <si>
    <t xml:space="preserve">84425030</t>
  </si>
  <si>
    <t xml:space="preserve">Plates for printing bank notes and postage stamps</t>
  </si>
  <si>
    <t xml:space="preserve">84425090</t>
  </si>
  <si>
    <t xml:space="preserve">Other articles of subheading 8442.50</t>
  </si>
  <si>
    <t xml:space="preserve">8443</t>
  </si>
  <si>
    <t xml:space="preserve">Printing machinery used for printing by means of plates, cylinders and other printing components of heading 84.42; other printers, copying machines and facsimile machines, whether or not combined; parts and accessories thereof.</t>
  </si>
  <si>
    <t xml:space="preserve">84433</t>
  </si>
  <si>
    <t xml:space="preserve">- Other printers, copying machines and facsimile machines, whether or not combined :</t>
  </si>
  <si>
    <t xml:space="preserve">84433100</t>
  </si>
  <si>
    <t xml:space="preserve">Machines which perform two or more of the functions of printing, copying or facsimile transmission, capable of connecting to an automatic data processing machine or to a network</t>
  </si>
  <si>
    <t xml:space="preserve">024</t>
  </si>
  <si>
    <t xml:space="preserve">84433200</t>
  </si>
  <si>
    <t xml:space="preserve">Other printers, copying machines and facsimile machines, capable of connecting to an automatic data processing machine or to a network</t>
  </si>
  <si>
    <t xml:space="preserve">025</t>
  </si>
  <si>
    <t xml:space="preserve">84433900</t>
  </si>
  <si>
    <t xml:space="preserve">Other printers, copying machines and facsimile machines, whether or not combined</t>
  </si>
  <si>
    <t xml:space="preserve">026</t>
  </si>
  <si>
    <t xml:space="preserve">84439</t>
  </si>
  <si>
    <t xml:space="preserve">- Parts and accessories:</t>
  </si>
  <si>
    <t xml:space="preserve">84439100</t>
  </si>
  <si>
    <t xml:space="preserve">Parts and accessories of printing machinery used for printing by means of plates, cylinders and other printing components of heading 84.42</t>
  </si>
  <si>
    <t xml:space="preserve">027</t>
  </si>
  <si>
    <t xml:space="preserve">84439900</t>
  </si>
  <si>
    <t xml:space="preserve">Other parts and accessories of articles of this heading</t>
  </si>
  <si>
    <t xml:space="preserve">028</t>
  </si>
  <si>
    <t xml:space="preserve">8456</t>
  </si>
  <si>
    <t xml:space="preserve">Machine-tools for working any material by removal of material, by laser or other light or photon beam, ultrasonic, electro-discharge, electro-chemical, electron beam, ionic-beam or plasma arc processes.</t>
  </si>
  <si>
    <t xml:space="preserve">845610</t>
  </si>
  <si>
    <t xml:space="preserve">- Operated by laser or other light or photon beam processes</t>
  </si>
  <si>
    <t xml:space="preserve">84561000</t>
  </si>
  <si>
    <t xml:space="preserve">Machine-tools operated by laser or other light or photo beam processes</t>
  </si>
  <si>
    <t xml:space="preserve">Machine tools operated by laser or other light or photon beam processes of a kind used solely or principally for the manufacture of printed circuits, printed circuit assemblies, parts of heading 8517, or parts of automatic data processing machines</t>
  </si>
  <si>
    <t xml:space="preserve">029</t>
  </si>
  <si>
    <t xml:space="preserve">8466</t>
  </si>
  <si>
    <t xml:space="preserve">Parts and accessories suitable for use solely or principally with the machines of headings 84.56 to 84.65, including work or tool holders, self-opening dieheads, dividing heads and other special attachments for machine-tools; tool holders for any type of tool for working in the hand.</t>
  </si>
  <si>
    <t xml:space="preserve">84669</t>
  </si>
  <si>
    <t xml:space="preserve">846693</t>
  </si>
  <si>
    <t xml:space="preserve">-- For machines of headings 84.56 to 84.61</t>
  </si>
  <si>
    <t xml:space="preserve">84669300</t>
  </si>
  <si>
    <t xml:space="preserve">Parts and accessories of machines of heading 84.56 to 84.61</t>
  </si>
  <si>
    <t xml:space="preserve">Parts and accessories of machine tools operated by laser or other light or photon beam processes of a kind used solely or principally for the manufacture of printed circuits, printed circuit assemblies, parts of heading 8517, or parts of automatic data processing machines; Parts and accessories of machine-tools operated by ultrasonic processes of a kind used solely or principally for the manufacture of printed circuits, printed circuit assemblies, parts of heading 8517, or parts of automatic data processing machines; </t>
  </si>
  <si>
    <t xml:space="preserve">030</t>
  </si>
  <si>
    <t xml:space="preserve">Parts and accessories of machining centres of a kind used solely or principally for the manufacture of parts of heading 8517, or parts of automatic data processing machines; Parts and accessories of machining centres of a kind used solely or principally for the manufacture of partss of heading 8517, or parts of automatic data processing machines; Parts and accessories of numerically controlled (other lathes) of a kind used solely or principally the manufacture of  parts of heading 8517, or parts of automatic data processing machines;  Parts and accessories of numerically controlled (other drilling) of a kind used solely or principally for the manufacture of parts of heading 8517, or parts of automatic data processing machines; Parts and accessories of numerically controlled (other milling machines) of a kind used solely or principally for the manufacture of parts of heading 8517, or parts of automatic data processing machines; Parts and accessories of sawing or cutting-off machines of a kind used solely or principally for the manufacture of parts of heading 8517, or parts of automatic data processing machines; Parts and accessories of machine-tools operated by electro-discharge processes of a kind used solely or principally for the manufacture of printed circuits, printed circuit assemblies, parts of heading 8517, or parts of automatic data processing machines</t>
  </si>
  <si>
    <t xml:space="preserve">847160</t>
  </si>
  <si>
    <t xml:space="preserve">Input or output units, whether or not containing storage units in the same housing</t>
  </si>
  <si>
    <t xml:space="preserve">84716010</t>
  </si>
  <si>
    <t xml:space="preserve">Terminals</t>
  </si>
  <si>
    <t xml:space="preserve">84716030</t>
  </si>
  <si>
    <t xml:space="preserve">Keyboard</t>
  </si>
  <si>
    <t xml:space="preserve">84716090</t>
  </si>
  <si>
    <t xml:space="preserve">Other input or output units, whether or not containing storage units in the same housing</t>
  </si>
  <si>
    <t xml:space="preserve">194</t>
  </si>
  <si>
    <t xml:space="preserve">8472</t>
  </si>
  <si>
    <t xml:space="preserve">Other office machines (for example, hectograph or stencil duplicating machines, addressing machines, automatic banknote dispensers, coin-sorting machines, coin-counting or wrapping machines, pencil-sharpening machines, perforating or stapling machines).</t>
  </si>
  <si>
    <t xml:space="preserve">84721000</t>
  </si>
  <si>
    <t xml:space="preserve">Duplicating machines</t>
  </si>
  <si>
    <t xml:space="preserve">031</t>
  </si>
  <si>
    <t xml:space="preserve">84729010</t>
  </si>
  <si>
    <t xml:space="preserve">Coin-sorting or coin-counting machines</t>
  </si>
  <si>
    <t xml:space="preserve">032</t>
  </si>
  <si>
    <t xml:space="preserve">84729020</t>
  </si>
  <si>
    <t xml:space="preserve">Perforating (punching) or stapling machines</t>
  </si>
  <si>
    <t xml:space="preserve">84729030</t>
  </si>
  <si>
    <t xml:space="preserve">Pencil-sharpening machines</t>
  </si>
  <si>
    <t xml:space="preserve">84729040</t>
  </si>
  <si>
    <t xml:space="preserve">Cheque-writing machines and cheque signing machines</t>
  </si>
  <si>
    <t xml:space="preserve">84729050</t>
  </si>
  <si>
    <t xml:space="preserve">Automatic teller machines</t>
  </si>
  <si>
    <t xml:space="preserve">84729060</t>
  </si>
  <si>
    <t xml:space="preserve">Addressing machines, and address plate embossing machine</t>
  </si>
  <si>
    <t xml:space="preserve">84729090</t>
  </si>
  <si>
    <t xml:space="preserve">Other office machines of heading 84.72</t>
  </si>
  <si>
    <t xml:space="preserve">8473</t>
  </si>
  <si>
    <t xml:space="preserve">Parts and accessories (other than covers, carrying cases and the like) suitable for use solely or principally with machines of headings 84.69 to 84.72.</t>
  </si>
  <si>
    <t xml:space="preserve">84731000</t>
  </si>
  <si>
    <t xml:space="preserve">Parts and accessories of the machines of heading 8469</t>
  </si>
  <si>
    <t xml:space="preserve">033</t>
  </si>
  <si>
    <t xml:space="preserve">84733000</t>
  </si>
  <si>
    <t xml:space="preserve">Parts and accessories of the machines of heading 84.71</t>
  </si>
  <si>
    <t xml:space="preserve">192,193,194</t>
  </si>
  <si>
    <t xml:space="preserve">84734010</t>
  </si>
  <si>
    <t xml:space="preserve">Parts and accessories of perforating (punching), stapling, and pencil-sharpening machines</t>
  </si>
  <si>
    <t xml:space="preserve">034</t>
  </si>
  <si>
    <t xml:space="preserve">84734090</t>
  </si>
  <si>
    <t xml:space="preserve">Other parts and accessories of the machines of heading 84.72</t>
  </si>
  <si>
    <t xml:space="preserve">84735000</t>
  </si>
  <si>
    <t xml:space="preserve">Parts and accessories equally suitable for use with machines of two or more of the headings 84.69 to 84.72</t>
  </si>
  <si>
    <t xml:space="preserve">192</t>
  </si>
  <si>
    <t xml:space="preserve">8475</t>
  </si>
  <si>
    <t xml:space="preserve">Machines for assembling electric or electronic lamps, tubes or valves or flashbulbs, in glass envelopes; machines for manufacturing or hot working glass or glassware.</t>
  </si>
  <si>
    <t xml:space="preserve">84752</t>
  </si>
  <si>
    <t xml:space="preserve">- Machines for manufacturing or hot working glass or glassware:</t>
  </si>
  <si>
    <t xml:space="preserve">84752100</t>
  </si>
  <si>
    <t xml:space="preserve">Machines for making optical fibers and preforms thereof</t>
  </si>
  <si>
    <t xml:space="preserve">035</t>
  </si>
  <si>
    <t xml:space="preserve">847590</t>
  </si>
  <si>
    <t xml:space="preserve">84759000</t>
  </si>
  <si>
    <t xml:space="preserve">Parts of machines of heading 84.75</t>
  </si>
  <si>
    <t xml:space="preserve">Parts of machines of subheading 847521</t>
  </si>
  <si>
    <t xml:space="preserve">036</t>
  </si>
  <si>
    <t xml:space="preserve">8476</t>
  </si>
  <si>
    <t xml:space="preserve">Automatic goods-vending machines (for example, postage stamp, cigarette, food or beverage machines), including money-changing machines.</t>
  </si>
  <si>
    <t xml:space="preserve">84768</t>
  </si>
  <si>
    <t xml:space="preserve">- Other machines:</t>
  </si>
  <si>
    <t xml:space="preserve">847689</t>
  </si>
  <si>
    <t xml:space="preserve">84768910</t>
  </si>
  <si>
    <t xml:space="preserve">Automatic money-changing machines</t>
  </si>
  <si>
    <t xml:space="preserve">037</t>
  </si>
  <si>
    <t xml:space="preserve">84768920</t>
  </si>
  <si>
    <t xml:space="preserve">Stamp-issuing machines</t>
  </si>
  <si>
    <t xml:space="preserve">84768990</t>
  </si>
  <si>
    <t xml:space="preserve">Other automatic goods-vending machines</t>
  </si>
  <si>
    <t xml:space="preserve">847690</t>
  </si>
  <si>
    <t xml:space="preserve">84769010</t>
  </si>
  <si>
    <t xml:space="preserve">Parts of stamp-issuing machines</t>
  </si>
  <si>
    <t xml:space="preserve">84769090</t>
  </si>
  <si>
    <t xml:space="preserve">Other parts of automatic goods-vending machines</t>
  </si>
  <si>
    <t xml:space="preserve">Parts of money-changing machines</t>
  </si>
  <si>
    <t xml:space="preserve">038</t>
  </si>
  <si>
    <t xml:space="preserve">8479</t>
  </si>
  <si>
    <t xml:space="preserve">Machines and mechanical appliances having individual functions, not specified or included elsewhere in this Chapter.</t>
  </si>
  <si>
    <t xml:space="preserve">84798</t>
  </si>
  <si>
    <t xml:space="preserve">- Other machines and mechanical appliances:</t>
  </si>
  <si>
    <t xml:space="preserve">847989</t>
  </si>
  <si>
    <t xml:space="preserve">84798910</t>
  </si>
  <si>
    <t xml:space="preserve">Air humidifiers, de-humidifiers</t>
  </si>
  <si>
    <t xml:space="preserve">84798920</t>
  </si>
  <si>
    <t xml:space="preserve">Machines for plating by dipping</t>
  </si>
  <si>
    <t xml:space="preserve">84798930</t>
  </si>
  <si>
    <t xml:space="preserve">Steering and rudder equipment for ships</t>
  </si>
  <si>
    <t xml:space="preserve">84798950</t>
  </si>
  <si>
    <t xml:space="preserve">Equipment for prevention of air pollution, noise treatment, vibration prevention, water contamination prevention and treatment of materials caused by factory wastage</t>
  </si>
  <si>
    <t xml:space="preserve">84798960</t>
  </si>
  <si>
    <t xml:space="preserve">Automatic inserting machines</t>
  </si>
  <si>
    <t xml:space="preserve">Automated electronic component placement machines of a kind used solely or principally for the manufacture of printed circuit assemblies</t>
  </si>
  <si>
    <t xml:space="preserve">039</t>
  </si>
  <si>
    <t xml:space="preserve">84798970</t>
  </si>
  <si>
    <t xml:space="preserve">Surface mount machines for electronic parts</t>
  </si>
  <si>
    <t xml:space="preserve">84798990</t>
  </si>
  <si>
    <t xml:space="preserve">Other machinery of heading No. 84.79</t>
  </si>
  <si>
    <t xml:space="preserve">Plasma cleaner machines</t>
  </si>
  <si>
    <t xml:space="preserve">200</t>
  </si>
  <si>
    <t xml:space="preserve">847990</t>
  </si>
  <si>
    <t xml:space="preserve">84799010</t>
  </si>
  <si>
    <t xml:space="preserve">Parts of steering and rudder equipment for ships</t>
  </si>
  <si>
    <t xml:space="preserve">84799020</t>
  </si>
  <si>
    <t xml:space="preserve">Parts of equipment for prevention of air pollution, noise treatment, vibration prevention, water contamination prevention and treatment of materials caused by factory wastage</t>
  </si>
  <si>
    <t xml:space="preserve">84799090</t>
  </si>
  <si>
    <t xml:space="preserve">Other parts of machinery of heading 84.79</t>
  </si>
  <si>
    <t xml:space="preserve">Parts of automated electronic component placement machines of a kind used solely or principally for the manufacture of printed circuit assemblies</t>
  </si>
  <si>
    <t xml:space="preserve">040</t>
  </si>
  <si>
    <t xml:space="preserve">8486</t>
  </si>
  <si>
    <t xml:space="preserve">Machines and apparatus of a kind used solely or principally for the manufacture of semiconductor boules or wafers, semiconductor devices, electronic integrated circuits or flat panel displays; machines and apparatus specified in Note 9 (C) to this Chapter; parts and accessories.</t>
  </si>
  <si>
    <t xml:space="preserve">84861000</t>
  </si>
  <si>
    <t xml:space="preserve">Machines and apparatus for the manufacture of boules or wafers </t>
  </si>
  <si>
    <t xml:space="preserve">041</t>
  </si>
  <si>
    <t xml:space="preserve">84862000</t>
  </si>
  <si>
    <t xml:space="preserve">Machines and apparatus for the manufacture of semiconductor devices or of electronic integrated circuits </t>
  </si>
  <si>
    <t xml:space="preserve">042</t>
  </si>
  <si>
    <t xml:space="preserve">84863000</t>
  </si>
  <si>
    <t xml:space="preserve">Machines and apparatus for the manufacture of flat panel displays</t>
  </si>
  <si>
    <t xml:space="preserve">043</t>
  </si>
  <si>
    <t xml:space="preserve">84864000</t>
  </si>
  <si>
    <t xml:space="preserve">Machines and apparatus specified in Note 9(C) to this Chapter</t>
  </si>
  <si>
    <t xml:space="preserve">044</t>
  </si>
  <si>
    <t xml:space="preserve">84869000</t>
  </si>
  <si>
    <t xml:space="preserve">Parts and accessories of machinery of heading 84.86</t>
  </si>
  <si>
    <t xml:space="preserve">045</t>
  </si>
  <si>
    <t xml:space="preserve">197,198</t>
  </si>
  <si>
    <t xml:space="preserve">8504</t>
  </si>
  <si>
    <t xml:space="preserve">Electrical transformers, static converters (for example, rectifiers) and inductors.</t>
  </si>
  <si>
    <t xml:space="preserve">85044020</t>
  </si>
  <si>
    <t xml:space="preserve">Static converters for automatic data processing machine and units thereof, and telecommunication apparatus</t>
  </si>
  <si>
    <t xml:space="preserve">046</t>
  </si>
  <si>
    <t xml:space="preserve">85044091</t>
  </si>
  <si>
    <t xml:space="preserve">Other power supply, switching type</t>
  </si>
  <si>
    <t xml:space="preserve">85044092</t>
  </si>
  <si>
    <t xml:space="preserve">Other uninterruptible power supply, having a power handling capacity not exceeding 10 KVA</t>
  </si>
  <si>
    <t xml:space="preserve">85044093</t>
  </si>
  <si>
    <t xml:space="preserve">Other uninterruptible power supply</t>
  </si>
  <si>
    <t xml:space="preserve">85044094</t>
  </si>
  <si>
    <t xml:space="preserve">Other power supply</t>
  </si>
  <si>
    <t xml:space="preserve">85044099</t>
  </si>
  <si>
    <t xml:space="preserve">Other static converters</t>
  </si>
  <si>
    <t xml:space="preserve">85045011</t>
  </si>
  <si>
    <t xml:space="preserve">Other inductors for power supplies for automatic data processing machines and units thereof, and telecommunication apparatus</t>
  </si>
  <si>
    <t xml:space="preserve">047</t>
  </si>
  <si>
    <t xml:space="preserve">85045019</t>
  </si>
  <si>
    <t xml:space="preserve">Other inductors, not exceeding 100VA</t>
  </si>
  <si>
    <t xml:space="preserve">85045090</t>
  </si>
  <si>
    <t xml:space="preserve">Other inductors</t>
  </si>
  <si>
    <t xml:space="preserve">85049000</t>
  </si>
  <si>
    <t xml:space="preserve">Parts of the articles of heading 85.04</t>
  </si>
  <si>
    <t xml:space="preserve">048</t>
  </si>
  <si>
    <t xml:space="preserve">8505</t>
  </si>
  <si>
    <t xml:space="preserve">Electro-magnets; permanent magnets and articles intended to become permanent magnets after magnetisation; electro-magnetic or permanent magnet chucks, clamps and similar holding devices; electro-magnetic couplings, clutches and brakes; electro-magnetic lifting heads.</t>
  </si>
  <si>
    <t xml:space="preserve">850590</t>
  </si>
  <si>
    <t xml:space="preserve">- Other, including parts</t>
  </si>
  <si>
    <t xml:space="preserve">85059010</t>
  </si>
  <si>
    <t xml:space="preserve">Electromagnets</t>
  </si>
  <si>
    <t xml:space="preserve">049</t>
  </si>
  <si>
    <t xml:space="preserve">85059020</t>
  </si>
  <si>
    <t xml:space="preserve">Electro-magnetic or permanent magnet chucks, clamps, vices and similar work holders</t>
  </si>
  <si>
    <t xml:space="preserve">85059030</t>
  </si>
  <si>
    <t xml:space="preserve">Flux conductor</t>
  </si>
  <si>
    <t xml:space="preserve">85059040</t>
  </si>
  <si>
    <t xml:space="preserve">Ferrite core and yoke</t>
  </si>
  <si>
    <t xml:space="preserve">85059050</t>
  </si>
  <si>
    <t xml:space="preserve">Electro-magnetic lifting heads</t>
  </si>
  <si>
    <t xml:space="preserve">85059080</t>
  </si>
  <si>
    <t xml:space="preserve">Parts of articles of heading 85.05</t>
  </si>
  <si>
    <t xml:space="preserve">85059090</t>
  </si>
  <si>
    <t xml:space="preserve">Other articles of heading 85.05</t>
  </si>
  <si>
    <t xml:space="preserve">8514</t>
  </si>
  <si>
    <t xml:space="preserve">Industrial or laboratory electric furnaces and ovens (including those functioning by induction or dielectric loss); other industrial or laboratory equipment for the heat treatment of materials by induction or dielectric loss.</t>
  </si>
  <si>
    <t xml:space="preserve">851430</t>
  </si>
  <si>
    <t xml:space="preserve">- Other furnaces and ovens</t>
  </si>
  <si>
    <t xml:space="preserve">85143000</t>
  </si>
  <si>
    <t xml:space="preserve">050</t>
  </si>
  <si>
    <t xml:space="preserve">851490</t>
  </si>
  <si>
    <t xml:space="preserve">85149010</t>
  </si>
  <si>
    <t xml:space="preserve">Parts of furnaces and ovens of subheadings 8514.10 to 8514.30</t>
  </si>
  <si>
    <t xml:space="preserve">051</t>
  </si>
  <si>
    <t xml:space="preserve">85149090</t>
  </si>
  <si>
    <t xml:space="preserve">Other parts of articles of heading 8514</t>
  </si>
  <si>
    <t xml:space="preserve">8515</t>
  </si>
  <si>
    <t xml:space="preserve">Electric (including electrically heated gas), laser or other light or photon beam, ultrasonic, electron beam, magnetic pulse or plasma arc soldering, brazing or welding machines and apparatus, whether or not capable of cutting; electric machines and apparatus for hot spraying of metals or cermets.</t>
  </si>
  <si>
    <t xml:space="preserve">85151</t>
  </si>
  <si>
    <t xml:space="preserve">- Brazing or soldering machines and apparatus:</t>
  </si>
  <si>
    <t xml:space="preserve">851519</t>
  </si>
  <si>
    <t xml:space="preserve">85151900</t>
  </si>
  <si>
    <t xml:space="preserve">Other brazing or soldering machines and apparatus</t>
  </si>
  <si>
    <t xml:space="preserve">Other wave soldering machines of a kind used solely or principally for the manufacture of printed circuit assemblies</t>
  </si>
  <si>
    <t xml:space="preserve">052</t>
  </si>
  <si>
    <t xml:space="preserve">851590</t>
  </si>
  <si>
    <t xml:space="preserve">85159000</t>
  </si>
  <si>
    <t xml:space="preserve">Parts of articles of heading 85.15</t>
  </si>
  <si>
    <t xml:space="preserve">Parts of other wave soldering machines of a kind used solely or principally for the manufacture of printed circuit assemblies</t>
  </si>
  <si>
    <t xml:space="preserve">053</t>
  </si>
  <si>
    <t xml:space="preserve">8517</t>
  </si>
  <si>
    <t xml:space="preserve">Telephone sets, including telephones for cellular networks or for other wireless networks; other apparatus for the transmission or reception of voice, images or other data, including apparatus for communication in a wired or wireless network (such as a local or wide area network), other than transmission or reception apparatus of heading 84.43, 85.25, 85.27 or 85.28.</t>
  </si>
  <si>
    <t xml:space="preserve">85176</t>
  </si>
  <si>
    <t xml:space="preserve">- Other apparatus for transmission or reception of voice, images or other data, including apparatus for communication in a wired or wireless network (such as a local or wide area network):</t>
  </si>
  <si>
    <t xml:space="preserve">85176100</t>
  </si>
  <si>
    <t xml:space="preserve">Apparatus for transmission or reception of voice, images or other data, for base stations</t>
  </si>
  <si>
    <t xml:space="preserve">054</t>
  </si>
  <si>
    <t xml:space="preserve">85176200</t>
  </si>
  <si>
    <t xml:space="preserve">Machines for the reception, conversion and transmission or regeneration of voice, images or other data, including switching and routing apparatus</t>
  </si>
  <si>
    <t xml:space="preserve">055</t>
  </si>
  <si>
    <t xml:space="preserve">85176900</t>
  </si>
  <si>
    <t xml:space="preserve">Other apparatus for communication in a wired or wireless network</t>
  </si>
  <si>
    <t xml:space="preserve">056</t>
  </si>
  <si>
    <t xml:space="preserve">85177000</t>
  </si>
  <si>
    <t xml:space="preserve">Parts of articles of heading 8517</t>
  </si>
  <si>
    <t xml:space="preserve">057</t>
  </si>
  <si>
    <t xml:space="preserve">192,194</t>
  </si>
  <si>
    <t xml:space="preserve">8518</t>
  </si>
  <si>
    <t xml:space="preserve">Microphones and stands therefor; loudspeakers, whether or not mounted in their enclosures; headphones and earphones, whether or not combined with a microphone, and sets consisting of a microphone and one or more loudspeakers; audio-frequency electric amplifiers; electric sound amplifier sets.</t>
  </si>
  <si>
    <t xml:space="preserve">85181010</t>
  </si>
  <si>
    <t xml:space="preserve">Microphones having a frequency range of 300 Hz to 3.4 KHz with a diameter not exceeding 10 mm and a height not exceeding 3 mm, for telecommunication use</t>
  </si>
  <si>
    <t xml:space="preserve">058</t>
  </si>
  <si>
    <t xml:space="preserve">85181090</t>
  </si>
  <si>
    <t xml:space="preserve">Other line microphones and stands therefor</t>
  </si>
  <si>
    <t xml:space="preserve">85182</t>
  </si>
  <si>
    <t xml:space="preserve">- Loudspeakers, whether or not mounted in their enclosures :</t>
  </si>
  <si>
    <t xml:space="preserve">85182100</t>
  </si>
  <si>
    <t xml:space="preserve">Single loudspeakers, mounted in their enclosures</t>
  </si>
  <si>
    <t xml:space="preserve">059</t>
  </si>
  <si>
    <t xml:space="preserve">85182200</t>
  </si>
  <si>
    <t xml:space="preserve">Multiple loudspeakers, mounted in their enclosures</t>
  </si>
  <si>
    <t xml:space="preserve">060</t>
  </si>
  <si>
    <t xml:space="preserve">85182910</t>
  </si>
  <si>
    <t xml:space="preserve">Megaphone</t>
  </si>
  <si>
    <t xml:space="preserve">061</t>
  </si>
  <si>
    <t xml:space="preserve">85182921</t>
  </si>
  <si>
    <t xml:space="preserve">Repeaters, without housing, having a frequency range of 300 Hz to 3.4 KHz with a diameter not exceeding 50 mm, for telegraph use</t>
  </si>
  <si>
    <t xml:space="preserve">85182929</t>
  </si>
  <si>
    <t xml:space="preserve">Other repeaters, telegraph</t>
  </si>
  <si>
    <t xml:space="preserve">85182931</t>
  </si>
  <si>
    <t xml:space="preserve">Repeaters, without housing, having a frequency range of 300 Hz to 3.4 KHz with a diameter not exceeding 50 mm, for telephone use</t>
  </si>
  <si>
    <t xml:space="preserve">85182939</t>
  </si>
  <si>
    <t xml:space="preserve">Other repeaters, voice, telephone</t>
  </si>
  <si>
    <t xml:space="preserve">85182940</t>
  </si>
  <si>
    <t xml:space="preserve">Loudspeakers, without housing, having a frequency range of 300 Hz to 3.4 KHz with a diameter of 50 mm, for telecommunication use</t>
  </si>
  <si>
    <t xml:space="preserve">85182990</t>
  </si>
  <si>
    <t xml:space="preserve">Other loudspeakers</t>
  </si>
  <si>
    <t xml:space="preserve">85183010</t>
  </si>
  <si>
    <t xml:space="preserve">Headphones (including those for two-ear use ), not combined with a microphone</t>
  </si>
  <si>
    <t xml:space="preserve">062</t>
  </si>
  <si>
    <t xml:space="preserve">85183020</t>
  </si>
  <si>
    <t xml:space="preserve">Earphones, not combined with a microphone</t>
  </si>
  <si>
    <t xml:space="preserve">85183031</t>
  </si>
  <si>
    <t xml:space="preserve">Line telephone handsets</t>
  </si>
  <si>
    <t xml:space="preserve">85183032</t>
  </si>
  <si>
    <t xml:space="preserve">Headphones and earphones, combined with a microphone</t>
  </si>
  <si>
    <t xml:space="preserve">85183039</t>
  </si>
  <si>
    <t xml:space="preserve">Other sets consisting of a microphone and one or more loudspeakers</t>
  </si>
  <si>
    <t xml:space="preserve">85184010</t>
  </si>
  <si>
    <t xml:space="preserve">Amplifiers for line telephone repeaters use</t>
  </si>
  <si>
    <t xml:space="preserve">063</t>
  </si>
  <si>
    <t xml:space="preserve">85184090</t>
  </si>
  <si>
    <t xml:space="preserve">Other audio-frequency electric amplifiers</t>
  </si>
  <si>
    <t xml:space="preserve">85185000</t>
  </si>
  <si>
    <t xml:space="preserve">Electric sound amplifier sets</t>
  </si>
  <si>
    <t xml:space="preserve">064</t>
  </si>
  <si>
    <t xml:space="preserve">85189010</t>
  </si>
  <si>
    <t xml:space="preserve">Parts of line telephone handsets and amplifiers for repeaters use</t>
  </si>
  <si>
    <t xml:space="preserve">065</t>
  </si>
  <si>
    <t xml:space="preserve">85189090</t>
  </si>
  <si>
    <t xml:space="preserve">Other parts of articles of heading 8518</t>
  </si>
  <si>
    <t xml:space="preserve">8519</t>
  </si>
  <si>
    <t xml:space="preserve">Sound recording or reproducing apparatus.</t>
  </si>
  <si>
    <t xml:space="preserve">85198</t>
  </si>
  <si>
    <t xml:space="preserve">- Other apparatus:</t>
  </si>
  <si>
    <t xml:space="preserve">85198100</t>
  </si>
  <si>
    <t xml:space="preserve">Sound recording or reproducing apparatus for using magnetic, optical or semiconductor media</t>
  </si>
  <si>
    <t xml:space="preserve">066</t>
  </si>
  <si>
    <t xml:space="preserve">85198900</t>
  </si>
  <si>
    <t xml:space="preserve">Other sound recording or reproducing apparatus</t>
  </si>
  <si>
    <t xml:space="preserve">067</t>
  </si>
  <si>
    <t xml:space="preserve">8521</t>
  </si>
  <si>
    <t xml:space="preserve">Video recording or reproducing apparatus, whether or not incorporating a video tuner.</t>
  </si>
  <si>
    <t xml:space="preserve">85211011</t>
  </si>
  <si>
    <t xml:space="preserve">Digital record  magnetic tape-type video recorder/player, with BNC connector which can connect out with RS232, RS422 or GPI interface</t>
  </si>
  <si>
    <t xml:space="preserve">068</t>
  </si>
  <si>
    <t xml:space="preserve">85211012</t>
  </si>
  <si>
    <t xml:space="preserve">Magnetic tape-type video recorder/players, other than the articles of tariff No. 85211011, for magnetic tapes of a width of 3/4 inch and over</t>
  </si>
  <si>
    <t xml:space="preserve">85211019</t>
  </si>
  <si>
    <t xml:space="preserve">Other magnetic tape-type video  recorder/player</t>
  </si>
  <si>
    <t xml:space="preserve">85211021</t>
  </si>
  <si>
    <t xml:space="preserve">Digital record  magnetic tape-type video player, with BNC connector which can connect out with RS232, RS422 or GPI interface</t>
  </si>
  <si>
    <t xml:space="preserve">85211022</t>
  </si>
  <si>
    <t xml:space="preserve">Magnetic tape-type video  players, other than the articles of tariff No. 85211021, for magnetic tapes of a width of 3/4 inch and over</t>
  </si>
  <si>
    <t xml:space="preserve">85211029</t>
  </si>
  <si>
    <t xml:space="preserve">Other magnetic tape-type video tape players</t>
  </si>
  <si>
    <t xml:space="preserve">85219010</t>
  </si>
  <si>
    <t xml:space="preserve">Laser-optical video disc players</t>
  </si>
  <si>
    <t xml:space="preserve">069</t>
  </si>
  <si>
    <t xml:space="preserve">85219020</t>
  </si>
  <si>
    <t xml:space="preserve">CED (capacitance electronic disc) video disc players</t>
  </si>
  <si>
    <t xml:space="preserve">85219030</t>
  </si>
  <si>
    <t xml:space="preserve">Digital record hard disk type video recorder/palyer or video player, with BNC connetcor which can connect out with RS232, RS422 or GPI interface</t>
  </si>
  <si>
    <t xml:space="preserve">85219090</t>
  </si>
  <si>
    <t xml:space="preserve">Other video recording or reproducing apparatus</t>
  </si>
  <si>
    <t xml:space="preserve">8522</t>
  </si>
  <si>
    <t xml:space="preserve">Parts and accessories suitable for use solely or principally with the apparatus of headings 85.19 to 85.21.</t>
  </si>
  <si>
    <t xml:space="preserve">85229010</t>
  </si>
  <si>
    <t xml:space="preserve">Parts and accessories of turntables and record-players</t>
  </si>
  <si>
    <t xml:space="preserve">070</t>
  </si>
  <si>
    <t xml:space="preserve">85229021</t>
  </si>
  <si>
    <t xml:space="preserve">Printed circuits assemblies for telephone answering machines use</t>
  </si>
  <si>
    <t xml:space="preserve">85229029</t>
  </si>
  <si>
    <t xml:space="preserve">Other parts and accessories of sound recording or reproducing apparatus</t>
  </si>
  <si>
    <t xml:space="preserve">85229030</t>
  </si>
  <si>
    <t xml:space="preserve">Parts and accessories of video tape recorders</t>
  </si>
  <si>
    <t xml:space="preserve">8523</t>
  </si>
  <si>
    <t xml:space="preserve">Discs, tapes, solid-state non-volatile storage devices, "smart cards" and other media for the recording of sound or of other phenomena, whether or not recorded, including matrices and masters for the production of discs, but excluding products of Chapter 37.</t>
  </si>
  <si>
    <t xml:space="preserve">85232</t>
  </si>
  <si>
    <t xml:space="preserve">- Magnetic media:</t>
  </si>
  <si>
    <t xml:space="preserve">85232100</t>
  </si>
  <si>
    <t xml:space="preserve">Cards incorporating a magnetic stripe</t>
  </si>
  <si>
    <t xml:space="preserve">071</t>
  </si>
  <si>
    <t xml:space="preserve">85232910</t>
  </si>
  <si>
    <t xml:space="preserve">Other unrecorded magnetic media</t>
  </si>
  <si>
    <t xml:space="preserve">072</t>
  </si>
  <si>
    <t xml:space="preserve">85232990</t>
  </si>
  <si>
    <t xml:space="preserve">Other recorded magnetic media</t>
  </si>
  <si>
    <t xml:space="preserve">85234010</t>
  </si>
  <si>
    <t xml:space="preserve">Unrecorded optical media</t>
  </si>
  <si>
    <t xml:space="preserve">073</t>
  </si>
  <si>
    <t xml:space="preserve">85234090</t>
  </si>
  <si>
    <t xml:space="preserve">Other recorded optical media</t>
  </si>
  <si>
    <t xml:space="preserve">85235</t>
  </si>
  <si>
    <t xml:space="preserve">- Semiconductor media:</t>
  </si>
  <si>
    <t xml:space="preserve">85235100</t>
  </si>
  <si>
    <t xml:space="preserve">Solid-state non-volatile storage devices</t>
  </si>
  <si>
    <t xml:space="preserve">074</t>
  </si>
  <si>
    <t xml:space="preserve">85235200</t>
  </si>
  <si>
    <t xml:space="preserve">"Smart cards"</t>
  </si>
  <si>
    <t xml:space="preserve">075</t>
  </si>
  <si>
    <t xml:space="preserve">85235900</t>
  </si>
  <si>
    <t xml:space="preserve">Other semiconductor media</t>
  </si>
  <si>
    <t xml:space="preserve">076</t>
  </si>
  <si>
    <t xml:space="preserve">85238000</t>
  </si>
  <si>
    <t xml:space="preserve">Other media</t>
  </si>
  <si>
    <t xml:space="preserve">077</t>
  </si>
  <si>
    <t xml:space="preserve">8525</t>
  </si>
  <si>
    <t xml:space="preserve">Transmission apparatus for radio-broadcasting or television, whether or not incorporating reception apparatus or sound recording or reproducing apparatus; television cameras, digital cameras and video camera recorders.</t>
  </si>
  <si>
    <t xml:space="preserve">85255000</t>
  </si>
  <si>
    <t xml:space="preserve">Transmission apparatus for radio-broadcasting or television</t>
  </si>
  <si>
    <t xml:space="preserve">078</t>
  </si>
  <si>
    <t xml:space="preserve">85256000</t>
  </si>
  <si>
    <t xml:space="preserve">Transmission apparatus incorporating reception apparatus for radio-broadcasting or television</t>
  </si>
  <si>
    <t xml:space="preserve">079</t>
  </si>
  <si>
    <t xml:space="preserve">85258010</t>
  </si>
  <si>
    <t xml:space="preserve">Television cameras</t>
  </si>
  <si>
    <t xml:space="preserve">080</t>
  </si>
  <si>
    <t xml:space="preserve">85258021</t>
  </si>
  <si>
    <t xml:space="preserve">Digital still image video cameras and digital cameras</t>
  </si>
  <si>
    <t xml:space="preserve">85258029</t>
  </si>
  <si>
    <t xml:space="preserve">Other still image video cameras</t>
  </si>
  <si>
    <t xml:space="preserve">85258090</t>
  </si>
  <si>
    <t xml:space="preserve">Other video camera recorders</t>
  </si>
  <si>
    <t xml:space="preserve">8526</t>
  </si>
  <si>
    <t xml:space="preserve">Radar apparatus, radio navigational aid apparatus and radio remote control apparatus.</t>
  </si>
  <si>
    <t xml:space="preserve">85261000</t>
  </si>
  <si>
    <t xml:space="preserve">Radar apparatus</t>
  </si>
  <si>
    <t xml:space="preserve">081</t>
  </si>
  <si>
    <t xml:space="preserve">85269</t>
  </si>
  <si>
    <t xml:space="preserve">85269110</t>
  </si>
  <si>
    <t xml:space="preserve">Radio beacons</t>
  </si>
  <si>
    <t xml:space="preserve">082</t>
  </si>
  <si>
    <t xml:space="preserve">85269120</t>
  </si>
  <si>
    <t xml:space="preserve">Electric wave depth sounders, direction finders and other radio navigational aid apparatus</t>
  </si>
  <si>
    <t xml:space="preserve">85269190</t>
  </si>
  <si>
    <t xml:space="preserve">Other radio navigational aid apparatus</t>
  </si>
  <si>
    <t xml:space="preserve">85269210</t>
  </si>
  <si>
    <t xml:space="preserve">Radio remote control apparatus, for radar apparatus</t>
  </si>
  <si>
    <t xml:space="preserve">083</t>
  </si>
  <si>
    <t xml:space="preserve">85269290</t>
  </si>
  <si>
    <t xml:space="preserve">Other radio remote control apparatus</t>
  </si>
  <si>
    <t xml:space="preserve">8527</t>
  </si>
  <si>
    <t xml:space="preserve">Reception apparatus for radio-broadcasting, whether or not combined, in the same housing, with sound recording or reproducing apparatus or a clock.</t>
  </si>
  <si>
    <t xml:space="preserve">85271</t>
  </si>
  <si>
    <t xml:space="preserve">- Radio-broadcast receivers capable of operating without an external source of power:</t>
  </si>
  <si>
    <t xml:space="preserve">85271200</t>
  </si>
  <si>
    <t xml:space="preserve">Pocket-size radio cassette-players</t>
  </si>
  <si>
    <t xml:space="preserve">084</t>
  </si>
  <si>
    <t xml:space="preserve">85271300</t>
  </si>
  <si>
    <t xml:space="preserve">Other radio-broadcast receivers capable of operating without an external source of power, combines with sound recording or reproducing apparatus</t>
  </si>
  <si>
    <t xml:space="preserve">2021</t>
  </si>
  <si>
    <t xml:space="preserve">085</t>
  </si>
  <si>
    <t xml:space="preserve">85271900</t>
  </si>
  <si>
    <t xml:space="preserve">Radio-broadcast receivers capable of operating without an external source of power, not combined with sound recording or reproducing apparatus</t>
  </si>
  <si>
    <t xml:space="preserve">086</t>
  </si>
  <si>
    <t xml:space="preserve">85272</t>
  </si>
  <si>
    <t xml:space="preserve">- Radio-broadcast receivers not capable of operating without an external source of power, of a kind used in motor vehicles:</t>
  </si>
  <si>
    <t xml:space="preserve">852721</t>
  </si>
  <si>
    <t xml:space="preserve">-- Combined with sound recording or reproducing apparatus</t>
  </si>
  <si>
    <t xml:space="preserve">85272100</t>
  </si>
  <si>
    <t xml:space="preserve">Radio-broadcast receivers not capable of operating without an external source of power, of a kind used in motor vehicles, combined with sound recording or reproducing apparatus</t>
  </si>
  <si>
    <t xml:space="preserve">Radio-broadcast receivers not capable of operating without an external source of power, of a kind used in motor vehicles, combined with sound recording or reproducing apparatus capable of receiving and decoding digital radio data system signals</t>
  </si>
  <si>
    <t xml:space="preserve">087</t>
  </si>
  <si>
    <t xml:space="preserve">85272900</t>
  </si>
  <si>
    <t xml:space="preserve">Radio-broadcast receivers not capable of operating without an external sources of power, of a kind used in motor vehicles, not combined with sound recording or reproducing apparatus</t>
  </si>
  <si>
    <t xml:space="preserve">088</t>
  </si>
  <si>
    <t xml:space="preserve">85279</t>
  </si>
  <si>
    <t xml:space="preserve">85279100</t>
  </si>
  <si>
    <t xml:space="preserve">Other radio-broadcast receivers combined with sound recording or reproducing apparatus</t>
  </si>
  <si>
    <t xml:space="preserve">089</t>
  </si>
  <si>
    <t xml:space="preserve">85279200</t>
  </si>
  <si>
    <t xml:space="preserve">Other radio-broadcast receivers, not combined with sound recording or reproducing apparatus but combined with a clock</t>
  </si>
  <si>
    <t xml:space="preserve">090</t>
  </si>
  <si>
    <t xml:space="preserve">85279900</t>
  </si>
  <si>
    <t xml:space="preserve">Other radio-broadcast receivers</t>
  </si>
  <si>
    <t xml:space="preserve">091</t>
  </si>
  <si>
    <t xml:space="preserve">8528</t>
  </si>
  <si>
    <t xml:space="preserve">Monitors and projectors, not incorporating television reception apparatus; reception apparatus for television, whether or not incorporating radio-broadcast receivers or sound or video recording or reproducing apparatus.</t>
  </si>
  <si>
    <t xml:space="preserve">85284</t>
  </si>
  <si>
    <t xml:space="preserve">- Cathode-ray tube monitors:</t>
  </si>
  <si>
    <t xml:space="preserve">85284910</t>
  </si>
  <si>
    <t xml:space="preserve">Other colour cathode-ray tube monitors</t>
  </si>
  <si>
    <t xml:space="preserve">092</t>
  </si>
  <si>
    <t xml:space="preserve">85284920</t>
  </si>
  <si>
    <t xml:space="preserve">Other black and white or other monochrome cathode-ray tube monitors</t>
  </si>
  <si>
    <t xml:space="preserve">85287</t>
  </si>
  <si>
    <t xml:space="preserve">- Reception apparatus for television, whether or not incorporating radio-broadcast receivers or sound or video recording or reproducing apparatus:</t>
  </si>
  <si>
    <t xml:space="preserve">85287110</t>
  </si>
  <si>
    <t xml:space="preserve">Video tuners</t>
  </si>
  <si>
    <t xml:space="preserve">093</t>
  </si>
  <si>
    <t xml:space="preserve">85287120</t>
  </si>
  <si>
    <t xml:space="preserve">Set top boxes which have a communication function, with a microprocessor-based device incorporating a modem for gaining access to the Internet, and having a function of interactive information exchange and which also have a function to receive television</t>
  </si>
  <si>
    <t xml:space="preserve">85287191</t>
  </si>
  <si>
    <t xml:space="preserve">Colour reception apparatus for television, not designed to incorporate a video display or screen</t>
  </si>
  <si>
    <t xml:space="preserve">85287199</t>
  </si>
  <si>
    <t xml:space="preserve">Other black and white or other monochrome reception apparatus for television, not designed to incorporate a video display or screen</t>
  </si>
  <si>
    <t xml:space="preserve">8529</t>
  </si>
  <si>
    <t xml:space="preserve">Parts suitable for use solely or principally with the apparatus of headings 85.25 to 85.28.</t>
  </si>
  <si>
    <t xml:space="preserve">85291011</t>
  </si>
  <si>
    <t xml:space="preserve">Aerials or antennae of a kind used with apparatus for radio-telephony and radio-telegraphy</t>
  </si>
  <si>
    <t xml:space="preserve">094</t>
  </si>
  <si>
    <t xml:space="preserve">85291019</t>
  </si>
  <si>
    <t xml:space="preserve">Other antenna</t>
  </si>
  <si>
    <t xml:space="preserve">85291020</t>
  </si>
  <si>
    <t xml:space="preserve">Aerial reflectors of all kinds</t>
  </si>
  <si>
    <t xml:space="preserve">85291030</t>
  </si>
  <si>
    <t xml:space="preserve">Parts of aerials and aerial reflectors of all kinds</t>
  </si>
  <si>
    <t xml:space="preserve">852990</t>
  </si>
  <si>
    <t xml:space="preserve">- Other</t>
  </si>
  <si>
    <t xml:space="preserve">85299011</t>
  </si>
  <si>
    <t xml:space="preserve">Colour television chassis or PC board assembly</t>
  </si>
  <si>
    <t xml:space="preserve">095</t>
  </si>
  <si>
    <t xml:space="preserve">85299012</t>
  </si>
  <si>
    <t xml:space="preserve">Black and white television chassis or PC board assembly</t>
  </si>
  <si>
    <t xml:space="preserve">85299030</t>
  </si>
  <si>
    <t xml:space="preserve">Fly back transformer</t>
  </si>
  <si>
    <t xml:space="preserve">85299040</t>
  </si>
  <si>
    <t xml:space="preserve">Tuners</t>
  </si>
  <si>
    <t xml:space="preserve">85299050</t>
  </si>
  <si>
    <t xml:space="preserve">Signal delay line</t>
  </si>
  <si>
    <t xml:space="preserve">85299090</t>
  </si>
  <si>
    <t xml:space="preserve">Other parts suitable for use solely or principally with the apparatus of headings 85.25 to 85.28</t>
  </si>
  <si>
    <t xml:space="preserve">192,193</t>
  </si>
  <si>
    <t xml:space="preserve">8531</t>
  </si>
  <si>
    <t xml:space="preserve">Electric sound or visual signalling apparatus (for example, bells, sirens, indicator panels, burglar or fire alarms), other than those of heading 85.12 or 85.30.</t>
  </si>
  <si>
    <t xml:space="preserve">853180</t>
  </si>
  <si>
    <t xml:space="preserve">- Other apparatus</t>
  </si>
  <si>
    <t xml:space="preserve">85318010</t>
  </si>
  <si>
    <t xml:space="preserve">Electric bells</t>
  </si>
  <si>
    <t xml:space="preserve">85318020</t>
  </si>
  <si>
    <t xml:space="preserve">Buzzer</t>
  </si>
  <si>
    <t xml:space="preserve">85318030</t>
  </si>
  <si>
    <t xml:space="preserve">Ships engine room telegraph apparatus</t>
  </si>
  <si>
    <t xml:space="preserve">096</t>
  </si>
  <si>
    <t xml:space="preserve">85318091</t>
  </si>
  <si>
    <t xml:space="preserve">Other electric signalling apparatus, for aircraft</t>
  </si>
  <si>
    <t xml:space="preserve">85318092</t>
  </si>
  <si>
    <t xml:space="preserve">Other electric signalling apparatus, for ships</t>
  </si>
  <si>
    <t xml:space="preserve">85318093</t>
  </si>
  <si>
    <t xml:space="preserve">Other electric signalling apparatus, for trains</t>
  </si>
  <si>
    <t xml:space="preserve">85318094</t>
  </si>
  <si>
    <t xml:space="preserve">Other electric signalling apparauts, for industry or laboratory use</t>
  </si>
  <si>
    <t xml:space="preserve">85318099</t>
  </si>
  <si>
    <t xml:space="preserve">Other electric sound or visual signalling apparatus</t>
  </si>
  <si>
    <t xml:space="preserve">85319010</t>
  </si>
  <si>
    <t xml:space="preserve">Parts of apparatus of subheading 8531.20</t>
  </si>
  <si>
    <t xml:space="preserve">097</t>
  </si>
  <si>
    <t xml:space="preserve">85319090</t>
  </si>
  <si>
    <t xml:space="preserve">Other parts of articles of heading 85.31</t>
  </si>
  <si>
    <t xml:space="preserve">8536</t>
  </si>
  <si>
    <t xml:space="preserve">Electrical apparatus for switching or protecting electrical circuits, or for making connections to or in electrical circuits (for example, switches, relays, fuses, surge suppressors, plugs, sockets, lamp-holders and other connectors, junction boxes), for a voltage not exceeding 1,000 volts; connectors for optical fibres, optical fibre bundles or cables.</t>
  </si>
  <si>
    <t xml:space="preserve">85363000</t>
  </si>
  <si>
    <t xml:space="preserve">Other apparatus for protecting electrical circuits, for a voltage not exceeding 1,000 V</t>
  </si>
  <si>
    <t xml:space="preserve">098</t>
  </si>
  <si>
    <t xml:space="preserve">85365011</t>
  </si>
  <si>
    <t xml:space="preserve">Electro-magnetic switches, contacts and star-delta starters, for a voltage not exceeding 1,000 V and for a current exceeding 600 ampere</t>
  </si>
  <si>
    <t xml:space="preserve">099</t>
  </si>
  <si>
    <t xml:space="preserve">85365019</t>
  </si>
  <si>
    <t xml:space="preserve">Other electro-magnetic switches, contacts and star-delta starters, for a voltage not exceeding 1,000 V</t>
  </si>
  <si>
    <t xml:space="preserve">85365020</t>
  </si>
  <si>
    <t xml:space="preserve">Micro-switches, for a voltage not exceeding 1,000 V</t>
  </si>
  <si>
    <t xml:space="preserve">85365030</t>
  </si>
  <si>
    <t xml:space="preserve">Explosion proof switches, for a voltage not exceeding 1,000 V</t>
  </si>
  <si>
    <t xml:space="preserve">85365040</t>
  </si>
  <si>
    <t xml:space="preserve">Switches for motor vehicles, for a voltage not exceeding 1,000 V</t>
  </si>
  <si>
    <t xml:space="preserve">85365050</t>
  </si>
  <si>
    <t xml:space="preserve">Pressure switch, for a voltage not exceeding 1,000 V</t>
  </si>
  <si>
    <t xml:space="preserve">85365060</t>
  </si>
  <si>
    <t xml:space="preserve">Electronic AC switches consisting of optically coupled input and output circuits (Insulated thyristor AC switches)</t>
  </si>
  <si>
    <t xml:space="preserve">85365070</t>
  </si>
  <si>
    <t xml:space="preserve">Electronic switches, including temperature protected electronic switches, consisting of a transistor and a logic chip (chip-on-chip technology) for a voltage not exceeding 1000 V</t>
  </si>
  <si>
    <t xml:space="preserve">85365080</t>
  </si>
  <si>
    <t xml:space="preserve">Electromechanical snap-action switches for a current not exceeding 11 amps</t>
  </si>
  <si>
    <t xml:space="preserve">85365090</t>
  </si>
  <si>
    <t xml:space="preserve">Other switches, for a voltage not exceeding 1,000 V</t>
  </si>
  <si>
    <t xml:space="preserve">853690</t>
  </si>
  <si>
    <t xml:space="preserve">85369010</t>
  </si>
  <si>
    <t xml:space="preserve">Conductive glass</t>
  </si>
  <si>
    <t xml:space="preserve">100</t>
  </si>
  <si>
    <t xml:space="preserve">85369020</t>
  </si>
  <si>
    <t xml:space="preserve">Connection and contact elements for wires and cables</t>
  </si>
  <si>
    <t xml:space="preserve">85369030</t>
  </si>
  <si>
    <t xml:space="preserve">Wafer probers</t>
  </si>
  <si>
    <t xml:space="preserve">85369090</t>
  </si>
  <si>
    <t xml:space="preserve">Other articles of heading 85.36</t>
  </si>
  <si>
    <t xml:space="preserve">Other apparatus, excluding battery clamp of a kind used for motor vehicles of heading 8702, 8703, 8704, or 8711</t>
  </si>
  <si>
    <t xml:space="preserve">8538</t>
  </si>
  <si>
    <t xml:space="preserve">Parts suitable for use solely or principally with the apparatus of heading 85.35, 85.36 or 85.37.</t>
  </si>
  <si>
    <t xml:space="preserve">85381000</t>
  </si>
  <si>
    <t xml:space="preserve">Boards, panels, consoles, desks, cabinets, and other bases for the goods of heading 85.37, not equipped with their apparatus</t>
  </si>
  <si>
    <t xml:space="preserve">101</t>
  </si>
  <si>
    <t xml:space="preserve">8539</t>
  </si>
  <si>
    <t xml:space="preserve">Electric filament or discharge lamps, including sealed beam lamp units and ultra-violet or infra-red lamps; arc-lamps.</t>
  </si>
  <si>
    <t xml:space="preserve">85393</t>
  </si>
  <si>
    <t xml:space="preserve">- Discharge lamps, other than ultra-violet lamps:</t>
  </si>
  <si>
    <t xml:space="preserve">853939</t>
  </si>
  <si>
    <t xml:space="preserve">85393910</t>
  </si>
  <si>
    <t xml:space="preserve">Bulbs, electric, for fishing</t>
  </si>
  <si>
    <t xml:space="preserve">85393920</t>
  </si>
  <si>
    <t xml:space="preserve">Cool cathode lamp</t>
  </si>
  <si>
    <t xml:space="preserve">Cold-cathode fluorescent lamps (CCFLs) for backlighting of flat panel displays</t>
  </si>
  <si>
    <t xml:space="preserve">102</t>
  </si>
  <si>
    <t xml:space="preserve">85393990</t>
  </si>
  <si>
    <t xml:space="preserve">Other discharge lamps</t>
  </si>
  <si>
    <t xml:space="preserve">8542</t>
  </si>
  <si>
    <t xml:space="preserve">Electronic integrated circuits.</t>
  </si>
  <si>
    <t xml:space="preserve">85423</t>
  </si>
  <si>
    <t xml:space="preserve">- Electronic integrated circuits:</t>
  </si>
  <si>
    <t xml:space="preserve">85423100</t>
  </si>
  <si>
    <t xml:space="preserve">Processors and controllers, whether or not combined with memories, converters, logic circuits, amplifiers, clock and timing circuits, or other circuits</t>
  </si>
  <si>
    <t xml:space="preserve">103</t>
  </si>
  <si>
    <t xml:space="preserve">85423200</t>
  </si>
  <si>
    <t xml:space="preserve">Memories</t>
  </si>
  <si>
    <t xml:space="preserve">104</t>
  </si>
  <si>
    <t xml:space="preserve">85423300</t>
  </si>
  <si>
    <t xml:space="preserve">Amplifiers </t>
  </si>
  <si>
    <t xml:space="preserve">105</t>
  </si>
  <si>
    <t xml:space="preserve">85423900</t>
  </si>
  <si>
    <t xml:space="preserve">Other electronic integrated circuits</t>
  </si>
  <si>
    <t xml:space="preserve">106</t>
  </si>
  <si>
    <t xml:space="preserve">85429010</t>
  </si>
  <si>
    <t xml:space="preserve">Lead frames for integrated circuits</t>
  </si>
  <si>
    <t xml:space="preserve">107</t>
  </si>
  <si>
    <t xml:space="preserve">85429090</t>
  </si>
  <si>
    <t xml:space="preserve">Other parts of articles of heading No. 8542</t>
  </si>
  <si>
    <t xml:space="preserve">8543</t>
  </si>
  <si>
    <t xml:space="preserve">Electrical machines and apparatus, having individual functions, not specified or included elsewhere in this Chapter.</t>
  </si>
  <si>
    <t xml:space="preserve">85432000</t>
  </si>
  <si>
    <t xml:space="preserve">Signal generators</t>
  </si>
  <si>
    <t xml:space="preserve">108</t>
  </si>
  <si>
    <t xml:space="preserve">854330</t>
  </si>
  <si>
    <t xml:space="preserve">- Machines and apparatus for electroplating, electrolysis or electrophoresis</t>
  </si>
  <si>
    <t xml:space="preserve">85433090</t>
  </si>
  <si>
    <t xml:space="preserve">Other machines and apparatus for electroplating, electrolysis or electrophoresis</t>
  </si>
  <si>
    <t xml:space="preserve">Electroplating and electrolysis machines of a kind used solely or principally for the manufacture of printed circuits </t>
  </si>
  <si>
    <t xml:space="preserve">109</t>
  </si>
  <si>
    <t xml:space="preserve">854370</t>
  </si>
  <si>
    <t xml:space="preserve">- Other machines and apparatus</t>
  </si>
  <si>
    <t xml:space="preserve">85437010</t>
  </si>
  <si>
    <t xml:space="preserve">Electric fence energisers</t>
  </si>
  <si>
    <t xml:space="preserve">85437021</t>
  </si>
  <si>
    <t xml:space="preserve">Electrical detectors, for mines</t>
  </si>
  <si>
    <t xml:space="preserve">85437022</t>
  </si>
  <si>
    <t xml:space="preserve">Electrical detectors, for metal objects</t>
  </si>
  <si>
    <t xml:space="preserve">85437030</t>
  </si>
  <si>
    <t xml:space="preserve">Ozone generators</t>
  </si>
  <si>
    <t xml:space="preserve">85437040</t>
  </si>
  <si>
    <t xml:space="preserve">Blasting and dynamiting sets, electrical (including safety detonators)</t>
  </si>
  <si>
    <t xml:space="preserve">85437051</t>
  </si>
  <si>
    <t xml:space="preserve">Mixing units for use in sound recording</t>
  </si>
  <si>
    <t xml:space="preserve">Digital signal processing apparatus capable of connecting to a wired or wireless network for the mixing of sound</t>
  </si>
  <si>
    <t xml:space="preserve">115</t>
  </si>
  <si>
    <t xml:space="preserve">85437052</t>
  </si>
  <si>
    <t xml:space="preserve">Noise reduction units for use in sound recording</t>
  </si>
  <si>
    <t xml:space="preserve">85437060</t>
  </si>
  <si>
    <t xml:space="preserve">Electrolytic polishing apparatus for polishing specimens for microscopic or metallurgical examination</t>
  </si>
  <si>
    <t xml:space="preserve">85437070</t>
  </si>
  <si>
    <t xml:space="preserve">Electric fence chargers for pasturage</t>
  </si>
  <si>
    <t xml:space="preserve">85437081</t>
  </si>
  <si>
    <t xml:space="preserve">Synchronisers, electrical, for synchronising electrical generators</t>
  </si>
  <si>
    <t xml:space="preserve">85437082</t>
  </si>
  <si>
    <t xml:space="preserve">Electrical windscreen wipers, defrosters and demisters (except those for motor vehicles)</t>
  </si>
  <si>
    <t xml:space="preserve">85437091</t>
  </si>
  <si>
    <t xml:space="preserve">Electrical machines with translation or dictionary functions</t>
  </si>
  <si>
    <t xml:space="preserve">85437092</t>
  </si>
  <si>
    <t xml:space="preserve">Electrical nerve stimulator</t>
  </si>
  <si>
    <t xml:space="preserve">85437099</t>
  </si>
  <si>
    <t xml:space="preserve">Other electrical machines and apparatus</t>
  </si>
  <si>
    <t xml:space="preserve">Articles specifically designed for connection to telegraphic or telephonic apparatus or instruments or to telegraphic or telephonic networks</t>
  </si>
  <si>
    <t xml:space="preserve">110</t>
  </si>
  <si>
    <t xml:space="preserve">Microwave amplifiers</t>
  </si>
  <si>
    <t xml:space="preserve">111</t>
  </si>
  <si>
    <t xml:space="preserve">ex03</t>
  </si>
  <si>
    <t xml:space="preserve">Cordless infrared remote control devices for video game consoles</t>
  </si>
  <si>
    <t xml:space="preserve">112</t>
  </si>
  <si>
    <t xml:space="preserve">ex04</t>
  </si>
  <si>
    <t xml:space="preserve">Digital flight-data recorders</t>
  </si>
  <si>
    <t xml:space="preserve">113</t>
  </si>
  <si>
    <t xml:space="preserve">ex05</t>
  </si>
  <si>
    <t xml:space="preserve">Portable battery operated electronic reader for recording and reproducing text, still image or audio file</t>
  </si>
  <si>
    <t xml:space="preserve">114</t>
  </si>
  <si>
    <t xml:space="preserve">ex06</t>
  </si>
  <si>
    <t xml:space="preserve">ex07</t>
  </si>
  <si>
    <t xml:space="preserve">Portable interactive electronic education devices primarily designed for children</t>
  </si>
  <si>
    <t xml:space="preserve">201</t>
  </si>
  <si>
    <t xml:space="preserve">ex08</t>
  </si>
  <si>
    <t xml:space="preserve">85439040</t>
  </si>
  <si>
    <t xml:space="preserve">Electronic microassemblies of a kind solely or principally used in articles of heading 8543</t>
  </si>
  <si>
    <t xml:space="preserve">116</t>
  </si>
  <si>
    <t xml:space="preserve">85439050</t>
  </si>
  <si>
    <t xml:space="preserve">Electrophoretic display devices solely for manufacturing electronic reading device</t>
  </si>
  <si>
    <t xml:space="preserve">85439090</t>
  </si>
  <si>
    <t xml:space="preserve">Other parts of articles of heading 85.43</t>
  </si>
  <si>
    <t xml:space="preserve">854890</t>
  </si>
  <si>
    <t xml:space="preserve">85489010</t>
  </si>
  <si>
    <t xml:space="preserve">Universal electronic microassemblies</t>
  </si>
  <si>
    <t xml:space="preserve">85489090</t>
  </si>
  <si>
    <t xml:space="preserve">Other electrical parts of machinery or apparatus, not specified or included elsewhere in this Chapter</t>
  </si>
  <si>
    <t xml:space="preserve">Touch-Sensitive Data Input Devices (so-called touch screens) without display capabilities, for incorporation into apparatus having a display, which function by detecting the presence and location of a touch within the display area.  </t>
  </si>
  <si>
    <t xml:space="preserve">8802</t>
  </si>
  <si>
    <t xml:space="preserve">Other aircraft (for example, helicopters, aeroplanes); spacecraft (including satellites) and suborbital and spacecraft launch vehicles.</t>
  </si>
  <si>
    <t xml:space="preserve">880260</t>
  </si>
  <si>
    <t xml:space="preserve">- Spacecraft (including satellites) and suborbital and spacecraft launch vehicles</t>
  </si>
  <si>
    <t xml:space="preserve">88026000</t>
  </si>
  <si>
    <t xml:space="preserve">Spacecraft (including satellites) and suborbital and spacecraft launch vehicles</t>
  </si>
  <si>
    <t xml:space="preserve">117</t>
  </si>
  <si>
    <t xml:space="preserve">8803</t>
  </si>
  <si>
    <t xml:space="preserve">Parts of goods of heading 88.01 or 88.02.</t>
  </si>
  <si>
    <t xml:space="preserve">880390</t>
  </si>
  <si>
    <t xml:space="preserve">88039000</t>
  </si>
  <si>
    <t xml:space="preserve">Parts of other goods of heading 88.01 or 88.02</t>
  </si>
  <si>
    <t xml:space="preserve">118</t>
  </si>
  <si>
    <t xml:space="preserve">8805</t>
  </si>
  <si>
    <t xml:space="preserve">Aircraft launching gear; deck-arrestor or similar gear; ground flying trainers; parts of the foregoing articles.</t>
  </si>
  <si>
    <t xml:space="preserve">88052</t>
  </si>
  <si>
    <t xml:space="preserve">- Ground flying trainers and parts thereof:</t>
  </si>
  <si>
    <t xml:space="preserve">88052100</t>
  </si>
  <si>
    <t xml:space="preserve">Air combat simulators and parts thereof</t>
  </si>
  <si>
    <t xml:space="preserve">119</t>
  </si>
  <si>
    <t xml:space="preserve">88052900</t>
  </si>
  <si>
    <t xml:space="preserve">Other ground flying trainers and parts thereof</t>
  </si>
  <si>
    <t xml:space="preserve">120</t>
  </si>
  <si>
    <t xml:space="preserve">9001</t>
  </si>
  <si>
    <t xml:space="preserve">Optical fibres and optical fibre bundles; optical fibre cables other than those of heading 85.44; sheets and plates of polarising material; lenses (including contact lenses), prisms, mirrors and other optical elements, of any material, unmounted, other than such elements of glass not optically worked.</t>
  </si>
  <si>
    <t xml:space="preserve">90012000</t>
  </si>
  <si>
    <t xml:space="preserve">Sheets and plates of polarising material</t>
  </si>
  <si>
    <t xml:space="preserve">121</t>
  </si>
  <si>
    <t xml:space="preserve">Blank for glass</t>
  </si>
  <si>
    <t xml:space="preserve">122</t>
  </si>
  <si>
    <t xml:space="preserve">90019020</t>
  </si>
  <si>
    <t xml:space="preserve">Plastic-made blanks for contact lens</t>
  </si>
  <si>
    <t xml:space="preserve">90019090</t>
  </si>
  <si>
    <t xml:space="preserve">Other optical elements, unmounted</t>
  </si>
  <si>
    <t xml:space="preserve">9002</t>
  </si>
  <si>
    <t xml:space="preserve">Lenses, prisms, mirrors and other optical elements, of any material, mounted, being parts of or fittings for instruments or apparatus, other than such elements of glass not optically worked.</t>
  </si>
  <si>
    <t xml:space="preserve">90021</t>
  </si>
  <si>
    <t xml:space="preserve">- Objective lenses:</t>
  </si>
  <si>
    <t xml:space="preserve">90021900</t>
  </si>
  <si>
    <t xml:space="preserve">Other objective lenses</t>
  </si>
  <si>
    <t xml:space="preserve">123</t>
  </si>
  <si>
    <t xml:space="preserve">90022000</t>
  </si>
  <si>
    <t xml:space="preserve">Filters</t>
  </si>
  <si>
    <t xml:space="preserve">124</t>
  </si>
  <si>
    <t xml:space="preserve">90029010</t>
  </si>
  <si>
    <t xml:space="preserve">Lenses and prisms, for light houses or beacons</t>
  </si>
  <si>
    <t xml:space="preserve">125</t>
  </si>
  <si>
    <t xml:space="preserve">90029020</t>
  </si>
  <si>
    <t xml:space="preserve">View finders for photographic cameras</t>
  </si>
  <si>
    <t xml:space="preserve">90029031</t>
  </si>
  <si>
    <t xml:space="preserve">Lenses, additional mounted, for photo engraving and document copying</t>
  </si>
  <si>
    <t xml:space="preserve">90029032</t>
  </si>
  <si>
    <t xml:space="preserve">Lenses, additional mounted, for television or cinematographic cameras or projectors</t>
  </si>
  <si>
    <t xml:space="preserve">90029033</t>
  </si>
  <si>
    <t xml:space="preserve">Lenses, additional mounted, for microscopes</t>
  </si>
  <si>
    <t xml:space="preserve">90029039</t>
  </si>
  <si>
    <t xml:space="preserve">Other additional mounted lenses</t>
  </si>
  <si>
    <t xml:space="preserve">90029040</t>
  </si>
  <si>
    <t xml:space="preserve">Other optical elements, mounted, for microscopes</t>
  </si>
  <si>
    <t xml:space="preserve">90029090</t>
  </si>
  <si>
    <t xml:space="preserve">Other optical elements, mounted</t>
  </si>
  <si>
    <t xml:space="preserve">9010</t>
  </si>
  <si>
    <t xml:space="preserve">Apparatus and equipment for photographic (including cinematographic) laboratories, not specified or included elsewhere in this Chapter; negatoscopes; projection screens.</t>
  </si>
  <si>
    <t xml:space="preserve">90105010</t>
  </si>
  <si>
    <t xml:space="preserve">X-rays film treatment machine</t>
  </si>
  <si>
    <t xml:space="preserve">126</t>
  </si>
  <si>
    <t xml:space="preserve">90105020</t>
  </si>
  <si>
    <t xml:space="preserve">Re-recorders for sound, cinematographic</t>
  </si>
  <si>
    <t xml:space="preserve">90105090</t>
  </si>
  <si>
    <t xml:space="preserve">Other apparatus and equipment for photographic (including cinematographic) laboratories; negatoscopes</t>
  </si>
  <si>
    <t xml:space="preserve">90106000</t>
  </si>
  <si>
    <t xml:space="preserve">Projection screens</t>
  </si>
  <si>
    <t xml:space="preserve">127</t>
  </si>
  <si>
    <t xml:space="preserve">901090</t>
  </si>
  <si>
    <t xml:space="preserve">- Parts and accessories</t>
  </si>
  <si>
    <t xml:space="preserve">90109010</t>
  </si>
  <si>
    <t xml:space="preserve">Reels for film</t>
  </si>
  <si>
    <t xml:space="preserve">Parts and accessories of articles of subheadings 901050 and 901060</t>
  </si>
  <si>
    <t xml:space="preserve">128</t>
  </si>
  <si>
    <t xml:space="preserve">es</t>
  </si>
  <si>
    <t xml:space="preserve">90109020</t>
  </si>
  <si>
    <t xml:space="preserve">Developing trays</t>
  </si>
  <si>
    <t xml:space="preserve">90109090</t>
  </si>
  <si>
    <t xml:space="preserve">Parts and accessories of apparatus and equipments for other photographic (including cinematographic) laboratories</t>
  </si>
  <si>
    <t xml:space="preserve">9011</t>
  </si>
  <si>
    <t xml:space="preserve">Compound optical microscopes, including those for photomicrography, cinephotomicrography or microprojection.</t>
  </si>
  <si>
    <t xml:space="preserve">90111000</t>
  </si>
  <si>
    <t xml:space="preserve">Stereoscopic microscopes</t>
  </si>
  <si>
    <t xml:space="preserve">129</t>
  </si>
  <si>
    <t xml:space="preserve">90118000</t>
  </si>
  <si>
    <t xml:space="preserve">Other microscopes</t>
  </si>
  <si>
    <t xml:space="preserve">130</t>
  </si>
  <si>
    <t xml:space="preserve">90119000</t>
  </si>
  <si>
    <t xml:space="preserve">Parts and accessories of articles of heading 90.11</t>
  </si>
  <si>
    <t xml:space="preserve">131</t>
  </si>
  <si>
    <t xml:space="preserve">9012</t>
  </si>
  <si>
    <t xml:space="preserve">Microscopes other than optical microscopes; diffraction apparatus.</t>
  </si>
  <si>
    <t xml:space="preserve">90121000</t>
  </si>
  <si>
    <t xml:space="preserve">Microscopes other than optical microscopes; diffraction apparatus</t>
  </si>
  <si>
    <t xml:space="preserve">132</t>
  </si>
  <si>
    <t xml:space="preserve">90129000</t>
  </si>
  <si>
    <t xml:space="preserve">Parts and accessories of articles of heading 90.12</t>
  </si>
  <si>
    <t xml:space="preserve">133</t>
  </si>
  <si>
    <t xml:space="preserve">9013</t>
  </si>
  <si>
    <t xml:space="preserve">Liquid crystal devices not constituting articles provided for more specifically in other headings; lasers, other than laser diodes; other optical appliances and instruments, not specified or included elsewhere in this Chapter.</t>
  </si>
  <si>
    <t xml:space="preserve">901310</t>
  </si>
  <si>
    <t xml:space="preserve">- Telescopic sights for fitting to arms; periscopes; telescopes designed to form parts of machines, appliances, instruments or apparatus of this Chapter or Section XVI</t>
  </si>
  <si>
    <t xml:space="preserve">90131010</t>
  </si>
  <si>
    <t xml:space="preserve">Telescopic sights for fitting to arms</t>
  </si>
  <si>
    <t xml:space="preserve">90131020</t>
  </si>
  <si>
    <t xml:space="preserve">Periscopes</t>
  </si>
  <si>
    <t xml:space="preserve">90131090</t>
  </si>
  <si>
    <t xml:space="preserve">Other articles of subheading 9013.10</t>
  </si>
  <si>
    <t xml:space="preserve">Telescopes designed to form parts of machines, appliances, instruments or apparatus of this Chapter or Section XVI</t>
  </si>
  <si>
    <t xml:space="preserve">134</t>
  </si>
  <si>
    <t xml:space="preserve">90132000</t>
  </si>
  <si>
    <t xml:space="preserve">Lasers, other than laser diodes</t>
  </si>
  <si>
    <t xml:space="preserve">135</t>
  </si>
  <si>
    <t xml:space="preserve">901390</t>
  </si>
  <si>
    <t xml:space="preserve">90139010</t>
  </si>
  <si>
    <t xml:space="preserve">Parts of liquid crystal devices</t>
  </si>
  <si>
    <t xml:space="preserve">136</t>
  </si>
  <si>
    <t xml:space="preserve">90139090</t>
  </si>
  <si>
    <t xml:space="preserve">Other parts and accessories of articles of heading 90.13</t>
  </si>
  <si>
    <t xml:space="preserve">Parts and accessories, other than for telescopic sights for fitting to arms or for periscopes</t>
  </si>
  <si>
    <t xml:space="preserve">9014</t>
  </si>
  <si>
    <t xml:space="preserve">Direction finding compasses; other navigational instruments and appliances.</t>
  </si>
  <si>
    <t xml:space="preserve">90141000</t>
  </si>
  <si>
    <t xml:space="preserve">Direction finding compasses</t>
  </si>
  <si>
    <t xml:space="preserve">137</t>
  </si>
  <si>
    <t xml:space="preserve">90142000</t>
  </si>
  <si>
    <t xml:space="preserve">Instruments and appliances for aeronautical or space navigation (other than compasses)</t>
  </si>
  <si>
    <t xml:space="preserve">138</t>
  </si>
  <si>
    <t xml:space="preserve">90148010</t>
  </si>
  <si>
    <t xml:space="preserve">Radio fishfinders</t>
  </si>
  <si>
    <t xml:space="preserve">139</t>
  </si>
  <si>
    <t xml:space="preserve">90148020</t>
  </si>
  <si>
    <t xml:space="preserve">Hydrophones</t>
  </si>
  <si>
    <t xml:space="preserve">90148090</t>
  </si>
  <si>
    <t xml:space="preserve">Other navigational instruments and appliances</t>
  </si>
  <si>
    <t xml:space="preserve">90149000</t>
  </si>
  <si>
    <t xml:space="preserve">Parts and accessories of articles of heading 90.14</t>
  </si>
  <si>
    <t xml:space="preserve">140</t>
  </si>
  <si>
    <t xml:space="preserve">9015</t>
  </si>
  <si>
    <t xml:space="preserve">Surveying (including photogrammetrical surveying), hydrographic, oceanographic, hydrological, meteorological or geophysical instruments and appliances, excluding compasses; rangefinders.</t>
  </si>
  <si>
    <t xml:space="preserve">90151000</t>
  </si>
  <si>
    <t xml:space="preserve">Rangefinders</t>
  </si>
  <si>
    <t xml:space="preserve">141</t>
  </si>
  <si>
    <t xml:space="preserve">90152000</t>
  </si>
  <si>
    <t xml:space="preserve">Theodolites and tachymeters (tacheometers)</t>
  </si>
  <si>
    <t xml:space="preserve">142</t>
  </si>
  <si>
    <t xml:space="preserve">90154000</t>
  </si>
  <si>
    <t xml:space="preserve">Photogrammetrical surveying instruments and appliances</t>
  </si>
  <si>
    <t xml:space="preserve">143</t>
  </si>
  <si>
    <t xml:space="preserve">90158010</t>
  </si>
  <si>
    <t xml:space="preserve">Seismographs</t>
  </si>
  <si>
    <t xml:space="preserve">144</t>
  </si>
  <si>
    <t xml:space="preserve">90158020</t>
  </si>
  <si>
    <t xml:space="preserve">Anemometers</t>
  </si>
  <si>
    <t xml:space="preserve">90158030</t>
  </si>
  <si>
    <t xml:space="preserve">Radiosondes</t>
  </si>
  <si>
    <t xml:space="preserve">90158090</t>
  </si>
  <si>
    <t xml:space="preserve">Other surveying instruments and appliances</t>
  </si>
  <si>
    <t xml:space="preserve">90159010</t>
  </si>
  <si>
    <t xml:space="preserve">Parts and accessories of articles of divisions 9015.80.10, 9015.80.20, 9015.80.30</t>
  </si>
  <si>
    <t xml:space="preserve">145</t>
  </si>
  <si>
    <t xml:space="preserve">90159090</t>
  </si>
  <si>
    <t xml:space="preserve">Parts and accessories of other articles of heading 90.15</t>
  </si>
  <si>
    <t xml:space="preserve">9018</t>
  </si>
  <si>
    <t xml:space="preserve">Instruments and appliances used in medical, surgical, dental or veterinary sciences, including scintigraphic apparatus, other electro-medical apparatus and sight-testing instruments.</t>
  </si>
  <si>
    <t xml:space="preserve">90181</t>
  </si>
  <si>
    <t xml:space="preserve">- Electro-diagnostic apparatus (including apparatus for functional exploratory examination or for checking physiological parameters):</t>
  </si>
  <si>
    <t xml:space="preserve">90181100</t>
  </si>
  <si>
    <t xml:space="preserve">Electro-cardiographs</t>
  </si>
  <si>
    <t xml:space="preserve">146</t>
  </si>
  <si>
    <t xml:space="preserve">90181200</t>
  </si>
  <si>
    <t xml:space="preserve">Ultrasonic scanning apparatus</t>
  </si>
  <si>
    <t xml:space="preserve">147</t>
  </si>
  <si>
    <t xml:space="preserve">90181300</t>
  </si>
  <si>
    <t xml:space="preserve">Magnetic resonance imaging apparatus</t>
  </si>
  <si>
    <t xml:space="preserve">148</t>
  </si>
  <si>
    <t xml:space="preserve">90181910</t>
  </si>
  <si>
    <t xml:space="preserve">Electroencephalograph</t>
  </si>
  <si>
    <t xml:space="preserve">149</t>
  </si>
  <si>
    <t xml:space="preserve">90181930</t>
  </si>
  <si>
    <t xml:space="preserve">Cardioscope</t>
  </si>
  <si>
    <t xml:space="preserve">90181990</t>
  </si>
  <si>
    <t xml:space="preserve">Other electro-diagnostic apparatus</t>
  </si>
  <si>
    <t xml:space="preserve">90182000</t>
  </si>
  <si>
    <t xml:space="preserve">Ultra-violet or infra-red ray apparatus</t>
  </si>
  <si>
    <t xml:space="preserve">150</t>
  </si>
  <si>
    <t xml:space="preserve">90185000</t>
  </si>
  <si>
    <t xml:space="preserve">Other ophthalmic instruments and appliances, of ophthalmic</t>
  </si>
  <si>
    <t xml:space="preserve">151</t>
  </si>
  <si>
    <t xml:space="preserve">901890</t>
  </si>
  <si>
    <t xml:space="preserve">- Other instruments and appliances</t>
  </si>
  <si>
    <t xml:space="preserve">90189010</t>
  </si>
  <si>
    <t xml:space="preserve">Sphygmomanometer</t>
  </si>
  <si>
    <t xml:space="preserve">152</t>
  </si>
  <si>
    <t xml:space="preserve">90189020</t>
  </si>
  <si>
    <t xml:space="preserve">Stethoscope</t>
  </si>
  <si>
    <t xml:space="preserve">90189030</t>
  </si>
  <si>
    <t xml:space="preserve">Intravenous administration set</t>
  </si>
  <si>
    <t xml:space="preserve">90189040</t>
  </si>
  <si>
    <t xml:space="preserve">Linear accelerators, laser photocoagulators, shock wave lithotripsy apparatus</t>
  </si>
  <si>
    <t xml:space="preserve">90189050</t>
  </si>
  <si>
    <t xml:space="preserve">Artificial kidney (dialysis) apparatus</t>
  </si>
  <si>
    <t xml:space="preserve">90189060</t>
  </si>
  <si>
    <t xml:space="preserve">Infant incubator</t>
  </si>
  <si>
    <t xml:space="preserve">90189080</t>
  </si>
  <si>
    <t xml:space="preserve">Other articles of heading 90.18</t>
  </si>
  <si>
    <t xml:space="preserve">90189090</t>
  </si>
  <si>
    <t xml:space="preserve">Parts and accessories of other articles of heading 90.18</t>
  </si>
  <si>
    <t xml:space="preserve">9021</t>
  </si>
  <si>
    <t xml:space="preserve">Orthopaedic appliances, including crutches, surgical belts and trusses; splints and other fracture appliances; artificial parts of the body; hearing aids and other appliances which are worn or carried, or implanted in the body, to compensate for a defect or disability.</t>
  </si>
  <si>
    <t xml:space="preserve">90215000</t>
  </si>
  <si>
    <t xml:space="preserve">Pacemakers for stimulating heart muscles, excluding parts and accessories</t>
  </si>
  <si>
    <t xml:space="preserve">153</t>
  </si>
  <si>
    <t xml:space="preserve">90219010</t>
  </si>
  <si>
    <t xml:space="preserve">Other appliances which are worn or carried, or implanted in the body, to compensate for a defect or disability</t>
  </si>
  <si>
    <t xml:space="preserve">154</t>
  </si>
  <si>
    <t xml:space="preserve">90219090</t>
  </si>
  <si>
    <t xml:space="preserve">Other articles of heading 90.21</t>
  </si>
  <si>
    <t xml:space="preserve">9022</t>
  </si>
  <si>
    <t xml:space="preserve">Apparatus based on the use of X-rays or of alpha, beta or gamma radiations, whether or not for medical, surgical, dental or veterinary uses, including radiography or radiotherapy apparatus, X-ray tubes and other X-ray generators, high tension generators, control panels and desks, screens, examination or treatment tables, chairs and the like.</t>
  </si>
  <si>
    <t xml:space="preserve">90221</t>
  </si>
  <si>
    <t xml:space="preserve">- Apparatus based on the use of X-rays, whether or not for medical, surgical, dental or veterinary uses, including radiography or radiotherapy apparatus:</t>
  </si>
  <si>
    <t xml:space="preserve">90221200</t>
  </si>
  <si>
    <t xml:space="preserve">Computed tomography apparatus</t>
  </si>
  <si>
    <t xml:space="preserve">155</t>
  </si>
  <si>
    <t xml:space="preserve">90221300</t>
  </si>
  <si>
    <t xml:space="preserve">Other apparatus based on the use of X-rays, for dental uses</t>
  </si>
  <si>
    <t xml:space="preserve">156</t>
  </si>
  <si>
    <t xml:space="preserve">90221400</t>
  </si>
  <si>
    <t xml:space="preserve">Other apparatus based on the use of X-rays, for medical surgical or veterinary uses</t>
  </si>
  <si>
    <t xml:space="preserve">157</t>
  </si>
  <si>
    <t xml:space="preserve">90221900</t>
  </si>
  <si>
    <t xml:space="preserve">Apparatus base on the use of X-ray for other uses</t>
  </si>
  <si>
    <t xml:space="preserve">158</t>
  </si>
  <si>
    <t xml:space="preserve">90222</t>
  </si>
  <si>
    <t xml:space="preserve">- Apparatus based on the use of alpha, beta or gamma radiations, whether or not for medical, surgical, dental or veterinary uses, including radiography or radiotherapy apparatus:</t>
  </si>
  <si>
    <t xml:space="preserve">90222110</t>
  </si>
  <si>
    <t xml:space="preserve">Cobalt 60 teletherapy apparatus</t>
  </si>
  <si>
    <t xml:space="preserve">159</t>
  </si>
  <si>
    <t xml:space="preserve">90222190</t>
  </si>
  <si>
    <t xml:space="preserve">Other apparatus based on the use of alpha, beta or gamma radiations, for medical, surgical, dental or veterinary uses</t>
  </si>
  <si>
    <t xml:space="preserve">90222900</t>
  </si>
  <si>
    <t xml:space="preserve">Apparatus base on the use of alpha, beta or gamma radiations for other uses</t>
  </si>
  <si>
    <t xml:space="preserve">160</t>
  </si>
  <si>
    <t xml:space="preserve">90223000</t>
  </si>
  <si>
    <t xml:space="preserve">X-ray tubes</t>
  </si>
  <si>
    <t xml:space="preserve">161</t>
  </si>
  <si>
    <t xml:space="preserve">902290</t>
  </si>
  <si>
    <t xml:space="preserve">- Other, including parts and accessories</t>
  </si>
  <si>
    <t xml:space="preserve">90229000</t>
  </si>
  <si>
    <t xml:space="preserve">Other X-ray generators, high tension generators, control panels and desks, screens, examination or treatment tables</t>
  </si>
  <si>
    <t xml:space="preserve">162</t>
  </si>
  <si>
    <t xml:space="preserve">9023</t>
  </si>
  <si>
    <t xml:space="preserve">Instruments, apparatus and models, designed for demonstrational purposes (for example, in education or exhibitions), unsuitable for other uses.</t>
  </si>
  <si>
    <t xml:space="preserve">90230010</t>
  </si>
  <si>
    <t xml:space="preserve">Ground maintenance training simulators</t>
  </si>
  <si>
    <t xml:space="preserve">163</t>
  </si>
  <si>
    <t xml:space="preserve">90230090</t>
  </si>
  <si>
    <t xml:space="preserve">Other instruments, apparatus and models, designed for demonstrational purposes (for example, in education or exhibitions), unsuitable for other uses</t>
  </si>
  <si>
    <t xml:space="preserve">9024</t>
  </si>
  <si>
    <t xml:space="preserve">Machines and appliances for testing the hardness, strength, compressibility, elasticity or other mechanical properties of materials (for example, metals, wood, textiles, paper, plastics).</t>
  </si>
  <si>
    <t xml:space="preserve">90241000</t>
  </si>
  <si>
    <t xml:space="preserve">Machines and appliances for testing metals</t>
  </si>
  <si>
    <t xml:space="preserve">164</t>
  </si>
  <si>
    <t xml:space="preserve">90248000</t>
  </si>
  <si>
    <t xml:space="preserve">Other articles of heading 90.24</t>
  </si>
  <si>
    <t xml:space="preserve">165</t>
  </si>
  <si>
    <t xml:space="preserve">90249000</t>
  </si>
  <si>
    <t xml:space="preserve">Parts and accessories of articles of heading 90.24</t>
  </si>
  <si>
    <t xml:space="preserve">166</t>
  </si>
  <si>
    <t xml:space="preserve">9025</t>
  </si>
  <si>
    <t xml:space="preserve">Hydrometers and similar floating instruments, thermometers, pyrometers, barometers, hygrometers and psychrometers, recording or not, and any combination of these instruments.</t>
  </si>
  <si>
    <t xml:space="preserve">90251</t>
  </si>
  <si>
    <t xml:space="preserve">- Thermometers and pyrometers, not combined with other instruments:</t>
  </si>
  <si>
    <t xml:space="preserve">90251910</t>
  </si>
  <si>
    <t xml:space="preserve">Thermometer gauges for motor vehicles</t>
  </si>
  <si>
    <t xml:space="preserve">167</t>
  </si>
  <si>
    <t xml:space="preserve">90251990</t>
  </si>
  <si>
    <t xml:space="preserve">Other thermometers and pyrometers, not combined with other instruments</t>
  </si>
  <si>
    <t xml:space="preserve">90259000</t>
  </si>
  <si>
    <t xml:space="preserve">Parts and accessories of articles of heading 90.25</t>
  </si>
  <si>
    <t xml:space="preserve">168</t>
  </si>
  <si>
    <t xml:space="preserve">902690</t>
  </si>
  <si>
    <t xml:space="preserve">Parts and accessories</t>
  </si>
  <si>
    <t xml:space="preserve">90269000</t>
  </si>
  <si>
    <t xml:space="preserve">Parts and accessories of articles of heading 90.26</t>
  </si>
  <si>
    <t xml:space="preserve">9027</t>
  </si>
  <si>
    <t xml:space="preserve">Instruments and apparatus for physical or chemical analysis (for example, polarimeters, refractometers, spectrometers, gas or smoke analysis apparatus); instruments and apparatus for measuring or checking viscosity, porosity, expansion, surface tension or the like; instruments and apparatus for measuring or checking quantities of heat, sound or light (including exposure meters); microtomes.</t>
  </si>
  <si>
    <t xml:space="preserve">90271000</t>
  </si>
  <si>
    <t xml:space="preserve">Gas or smoke analysis apparatus</t>
  </si>
  <si>
    <t xml:space="preserve">169</t>
  </si>
  <si>
    <t xml:space="preserve">90278011</t>
  </si>
  <si>
    <t xml:space="preserve">Density meters</t>
  </si>
  <si>
    <t xml:space="preserve">170</t>
  </si>
  <si>
    <t xml:space="preserve">Luxmeters</t>
  </si>
  <si>
    <t xml:space="preserve">Exposure meters</t>
  </si>
  <si>
    <t xml:space="preserve">Saccharimeters</t>
  </si>
  <si>
    <t xml:space="preserve">Calorimeters</t>
  </si>
  <si>
    <t xml:space="preserve">Dust analysis apparatus for gases</t>
  </si>
  <si>
    <t xml:space="preserve">Phonometers</t>
  </si>
  <si>
    <t xml:space="preserve">PH meter (PH meter with temperature gauge combined)</t>
  </si>
  <si>
    <t xml:space="preserve">Amino acid analyzer</t>
  </si>
  <si>
    <t xml:space="preserve">Hematology analyzer or blood cell counter</t>
  </si>
  <si>
    <t xml:space="preserve">Other articles of heading 90.27</t>
  </si>
  <si>
    <t xml:space="preserve">90279010</t>
  </si>
  <si>
    <t xml:space="preserve">Microtomes</t>
  </si>
  <si>
    <t xml:space="preserve">171</t>
  </si>
  <si>
    <t xml:space="preserve">90279090</t>
  </si>
  <si>
    <t xml:space="preserve">Parts and accessories of articles of heading 90.27</t>
  </si>
  <si>
    <t xml:space="preserve">9028</t>
  </si>
  <si>
    <t xml:space="preserve">Gas, liquid or electricity supply or production meters, including calibrating meters therefor.</t>
  </si>
  <si>
    <t xml:space="preserve">Electricity supply meters</t>
  </si>
  <si>
    <t xml:space="preserve">172</t>
  </si>
  <si>
    <t xml:space="preserve">90289000</t>
  </si>
  <si>
    <t xml:space="preserve">Parts and accessories of articles of heading 90.28</t>
  </si>
  <si>
    <t xml:space="preserve">173</t>
  </si>
  <si>
    <t xml:space="preserve">9030</t>
  </si>
  <si>
    <t xml:space="preserve">Oscilloscopes, spectrum analysers and other instruments and apparatus for measuring or checking electrical quantities, excluding meters of heading 90.28; instruments and apparatus for measuring or detecting alpha, beta, gamma, X‑ray, cosmic or other ionising radiations.</t>
  </si>
  <si>
    <t xml:space="preserve">90301000</t>
  </si>
  <si>
    <t xml:space="preserve">Instruments and apparatus for measuring or detecting ionising radiations</t>
  </si>
  <si>
    <t xml:space="preserve">174</t>
  </si>
  <si>
    <t xml:space="preserve">90302010</t>
  </si>
  <si>
    <t xml:space="preserve">Cathode-ray oscilloscopes and cathode-ray oscillographs</t>
  </si>
  <si>
    <t xml:space="preserve">175</t>
  </si>
  <si>
    <t xml:space="preserve">90302090</t>
  </si>
  <si>
    <t xml:space="preserve">Other oscilloscopes and  oscillographs</t>
  </si>
  <si>
    <t xml:space="preserve">90303</t>
  </si>
  <si>
    <t xml:space="preserve">- Other instruments and apparatus, for measuring or checking voltage, current, resistance or power:</t>
  </si>
  <si>
    <t xml:space="preserve">90303100</t>
  </si>
  <si>
    <t xml:space="preserve">Multimeters without a recording device</t>
  </si>
  <si>
    <t xml:space="preserve">176</t>
  </si>
  <si>
    <t xml:space="preserve">90303200</t>
  </si>
  <si>
    <t xml:space="preserve">Multimeters with a recording device</t>
  </si>
  <si>
    <t xml:space="preserve">177</t>
  </si>
  <si>
    <t xml:space="preserve">903033</t>
  </si>
  <si>
    <t xml:space="preserve">-- Other, without a recording device</t>
  </si>
  <si>
    <t xml:space="preserve">90303310</t>
  </si>
  <si>
    <t xml:space="preserve">Watt-meters, integrating without a recording device</t>
  </si>
  <si>
    <t xml:space="preserve">178</t>
  </si>
  <si>
    <t xml:space="preserve">90303320</t>
  </si>
  <si>
    <t xml:space="preserve">Voltmeters without a recording device</t>
  </si>
  <si>
    <t xml:space="preserve">90303330</t>
  </si>
  <si>
    <t xml:space="preserve">Ammeters without a recording device</t>
  </si>
  <si>
    <t xml:space="preserve">90303340</t>
  </si>
  <si>
    <t xml:space="preserve">Ohmmeters without a recording device</t>
  </si>
  <si>
    <t xml:space="preserve">90303390</t>
  </si>
  <si>
    <t xml:space="preserve">Other instruments and apparatus, for measuring or checking voltage, current, resistance or power, without a recording device</t>
  </si>
  <si>
    <t xml:space="preserve">Other instruments and apparatus, for measuring or checking voltage, current or power, without a recording device</t>
  </si>
  <si>
    <t xml:space="preserve">Other instruments and apparatus, for measuring resistance, without a recording device</t>
  </si>
  <si>
    <t xml:space="preserve">90303900</t>
  </si>
  <si>
    <t xml:space="preserve">Other instruments and apparatus, for measuring or checking voltage, current, resistance or power, with a recording device</t>
  </si>
  <si>
    <t xml:space="preserve">179</t>
  </si>
  <si>
    <t xml:space="preserve">90308</t>
  </si>
  <si>
    <t xml:space="preserve">- Other instruments and apparatus:</t>
  </si>
  <si>
    <t xml:space="preserve">90308400</t>
  </si>
  <si>
    <t xml:space="preserve">Other instruments and apparatus, with a recording device</t>
  </si>
  <si>
    <t xml:space="preserve">180</t>
  </si>
  <si>
    <t xml:space="preserve">90308910</t>
  </si>
  <si>
    <t xml:space="preserve">Exposure meters, photoelectric</t>
  </si>
  <si>
    <t xml:space="preserve">181</t>
  </si>
  <si>
    <t xml:space="preserve">90308990</t>
  </si>
  <si>
    <t xml:space="preserve">Other articles of heading 90.30</t>
  </si>
  <si>
    <t xml:space="preserve">90309010</t>
  </si>
  <si>
    <t xml:space="preserve">Parts and accessories of instruments and apparatus for measuring or checking semiconductor wafers or devices</t>
  </si>
  <si>
    <t xml:space="preserve">182</t>
  </si>
  <si>
    <t xml:space="preserve">90309020</t>
  </si>
  <si>
    <t xml:space="preserve">Parts of instruments and appliances for measuring or checking semiconductor wafers or devices</t>
  </si>
  <si>
    <t xml:space="preserve">90309090</t>
  </si>
  <si>
    <t xml:space="preserve">Other parts and accessories of articles of heading 90.30</t>
  </si>
  <si>
    <t xml:space="preserve">9031</t>
  </si>
  <si>
    <t xml:space="preserve">Measuring or checking instruments, appliances and machines, not specified or included elsewhere in this Chapter; profile projectors.</t>
  </si>
  <si>
    <t xml:space="preserve">90311000</t>
  </si>
  <si>
    <t xml:space="preserve">Machines for balancing mechanical parts</t>
  </si>
  <si>
    <t xml:space="preserve">183</t>
  </si>
  <si>
    <t xml:space="preserve">90314</t>
  </si>
  <si>
    <t xml:space="preserve">- Other optical instruments and appliances:</t>
  </si>
  <si>
    <t xml:space="preserve">90314910</t>
  </si>
  <si>
    <t xml:space="preserve">Other optical instruments and appliances, electricity powered</t>
  </si>
  <si>
    <t xml:space="preserve">184</t>
  </si>
  <si>
    <t xml:space="preserve">90314920</t>
  </si>
  <si>
    <t xml:space="preserve">Profile projectors</t>
  </si>
  <si>
    <t xml:space="preserve">90314991</t>
  </si>
  <si>
    <t xml:space="preserve">Optical instruments and appliances for measuring surtace particulate contamination on semiconductor wafers</t>
  </si>
  <si>
    <t xml:space="preserve">90314999</t>
  </si>
  <si>
    <t xml:space="preserve">Other optical instruments and appliances, for measuring or checking, not specified or included elsewherer in this Chapter</t>
  </si>
  <si>
    <t xml:space="preserve">90318000</t>
  </si>
  <si>
    <t xml:space="preserve">Other measuring or checking instruments, appliances and machines, not specified or included elsewhere in this chapter</t>
  </si>
  <si>
    <t xml:space="preserve">185</t>
  </si>
  <si>
    <t xml:space="preserve">90319010</t>
  </si>
  <si>
    <t xml:space="preserve">Parts and accessories of optical instruments and appliances for inspecting semiconductor wafers or devices or for inspecting masks, photomasks or reticles used in manufacturing semiconductor devices</t>
  </si>
  <si>
    <t xml:space="preserve">186</t>
  </si>
  <si>
    <t xml:space="preserve">90319020</t>
  </si>
  <si>
    <t xml:space="preserve">Parts and accessories of optical instruments and appliances for measuring surface particulate contamination on semiconductor wafers</t>
  </si>
  <si>
    <t xml:space="preserve">90319090</t>
  </si>
  <si>
    <t xml:space="preserve">Other parts and accessories of articles of heading 90.31</t>
  </si>
  <si>
    <t xml:space="preserve">9032</t>
  </si>
  <si>
    <t xml:space="preserve">Automatic regulating or controlling instruments and apparatus.</t>
  </si>
  <si>
    <t xml:space="preserve">90322000</t>
  </si>
  <si>
    <t xml:space="preserve">Manostats</t>
  </si>
  <si>
    <t xml:space="preserve">187</t>
  </si>
  <si>
    <t xml:space="preserve">90328</t>
  </si>
  <si>
    <t xml:space="preserve">90328100</t>
  </si>
  <si>
    <t xml:space="preserve">Hydraulic or pneumatic automatic regulating or controlling instruments and apparatus</t>
  </si>
  <si>
    <t xml:space="preserve">188</t>
  </si>
  <si>
    <t xml:space="preserve">903290</t>
  </si>
  <si>
    <t xml:space="preserve">90329000</t>
  </si>
  <si>
    <t xml:space="preserve">Parts and accessories of instruments and apparatus of heading 90.32</t>
  </si>
  <si>
    <t xml:space="preserve">950300</t>
  </si>
  <si>
    <t xml:space="preserve">Tricycles, scooters, pedal cars and similar wheeled toys; dolls' carriages; dolls; other toys; reduced-size (scale) models and similar recreational models, working or not; puzzles of all kinds</t>
  </si>
  <si>
    <t xml:space="preserve">95030011</t>
  </si>
  <si>
    <t xml:space="preserve">Wheeled toys designed to be ridden by children (for example, tricycles, scooters, pedal cars); dolls' carriages</t>
  </si>
  <si>
    <t xml:space="preserve">95030019</t>
  </si>
  <si>
    <t xml:space="preserve">Parts of wheeled toys designed to be ridden by children (for example, tricycles, scooters, pedal cars); parts of dolls' carriages</t>
  </si>
  <si>
    <t xml:space="preserve">95030021</t>
  </si>
  <si>
    <t xml:space="preserve">Dolls, whether or not dressed</t>
  </si>
  <si>
    <t xml:space="preserve">95030022</t>
  </si>
  <si>
    <t xml:space="preserve">Garments and accessories therefor, footwear and headgear of dolls</t>
  </si>
  <si>
    <t xml:space="preserve">95030023</t>
  </si>
  <si>
    <t xml:space="preserve">Wigs, dolls</t>
  </si>
  <si>
    <t xml:space="preserve">95030024</t>
  </si>
  <si>
    <t xml:space="preserve">Eyes, dolls (other than those unmounted of glass, of heading 70.18)</t>
  </si>
  <si>
    <t xml:space="preserve">95030029</t>
  </si>
  <si>
    <t xml:space="preserve">Other parts and accessories of dolls</t>
  </si>
  <si>
    <t xml:space="preserve">95030031</t>
  </si>
  <si>
    <t xml:space="preserve">Toy electric trains</t>
  </si>
  <si>
    <t xml:space="preserve">95030039</t>
  </si>
  <si>
    <t xml:space="preserve">Parts of electric trains; tracks, signals and other accessories therefor</t>
  </si>
  <si>
    <t xml:space="preserve">95030041</t>
  </si>
  <si>
    <t xml:space="preserve">Reduced-size (scale) model assembly kits, whether or not working models, excluding those of subheading 9503.00</t>
  </si>
  <si>
    <t xml:space="preserve">95030049</t>
  </si>
  <si>
    <t xml:space="preserve">Parts and accessories of toys of tariff No. 9503.00.41</t>
  </si>
  <si>
    <t xml:space="preserve">95030051</t>
  </si>
  <si>
    <t xml:space="preserve">Other construction sets and constructional toys</t>
  </si>
  <si>
    <t xml:space="preserve">95030059</t>
  </si>
  <si>
    <t xml:space="preserve">Parts and accessories of toys of tariff No. 9503.00.51</t>
  </si>
  <si>
    <t xml:space="preserve">95030061</t>
  </si>
  <si>
    <t xml:space="preserve">Toys representing animals or non-human creatures, stuffed</t>
  </si>
  <si>
    <t xml:space="preserve">95030062</t>
  </si>
  <si>
    <t xml:space="preserve">Other toys representing animals or non-human creatures, not-stuffed</t>
  </si>
  <si>
    <t xml:space="preserve">95030069</t>
  </si>
  <si>
    <t xml:space="preserve">Parts and accessories of toys of tariff No. 9503.00.61 and 9503.00.62</t>
  </si>
  <si>
    <t xml:space="preserve">95030071</t>
  </si>
  <si>
    <t xml:space="preserve">Toy musical instruments and apparatus</t>
  </si>
  <si>
    <t xml:space="preserve">95030079</t>
  </si>
  <si>
    <t xml:space="preserve">Parts and accessories of toys of tariff No. 9503.00.71</t>
  </si>
  <si>
    <t xml:space="preserve">95030081</t>
  </si>
  <si>
    <t xml:space="preserve">Puzzles</t>
  </si>
  <si>
    <t xml:space="preserve">95030089</t>
  </si>
  <si>
    <t xml:space="preserve">Parts and accessories of toys of tariff No. 9503.00.81</t>
  </si>
  <si>
    <t xml:space="preserve">95030091</t>
  </si>
  <si>
    <t xml:space="preserve">Other toys, put up in sets or outfits</t>
  </si>
  <si>
    <t xml:space="preserve">95030092</t>
  </si>
  <si>
    <t xml:space="preserve">Other toys and models, incorporating a motor</t>
  </si>
  <si>
    <t xml:space="preserve">95030093</t>
  </si>
  <si>
    <t xml:space="preserve">Other toys</t>
  </si>
  <si>
    <t xml:space="preserve">95030099</t>
  </si>
  <si>
    <t xml:space="preserve">Parts and accessories of toys of tariff No. 9503.00.91, 9503.00.92, 9503.0093</t>
  </si>
  <si>
    <t xml:space="preserve">9504</t>
  </si>
  <si>
    <t xml:space="preserve">Articles for funfair, table or parlour games, including pintables, billiards, special tables for casino games and automatic bowling alley equipment.</t>
  </si>
  <si>
    <t xml:space="preserve">95041000</t>
  </si>
  <si>
    <t xml:space="preserve">Video games of a kind used with a television receiver</t>
  </si>
  <si>
    <t xml:space="preserve">189</t>
  </si>
  <si>
    <t xml:space="preserve">192, 201</t>
  </si>
  <si>
    <t xml:space="preserve">950430</t>
  </si>
  <si>
    <t xml:space="preserve">- Other games, operated by coins, banknotes, bank cards, tokens or by other means of payment, other than bowling alley equipment</t>
  </si>
  <si>
    <t xml:space="preserve">95043010</t>
  </si>
  <si>
    <t xml:space="preserve">Articles for funfair, table or parlour games,  operated by coins, banknotes (paper currency), discs or other similar articles, other than bowling alley equipment</t>
  </si>
  <si>
    <t xml:space="preserve">190</t>
  </si>
  <si>
    <t xml:space="preserve">95043090</t>
  </si>
  <si>
    <t xml:space="preserve">Other games, operated by coins, banknotes (paper currency), discs or other similar articles, other than bowling alley equipment</t>
  </si>
  <si>
    <t xml:space="preserve">950490</t>
  </si>
  <si>
    <t xml:space="preserve">95049010</t>
  </si>
  <si>
    <t xml:space="preserve">Bowling alley equipment (including bowlings)</t>
  </si>
  <si>
    <t xml:space="preserve">95049090</t>
  </si>
  <si>
    <t xml:space="preserve">Other articles for funfair, table or parlour games</t>
  </si>
  <si>
    <t xml:space="preserve">191</t>
  </si>
  <si>
    <t xml:space="preserve">Schedule CLIII -  SEPARATE CUSTOMS TERRITORY OF TAIWAN, PENGHU, 
KINMEN AND MATSU </t>
  </si>
  <si>
    <t xml:space="preserve">Staging Matrix</t>
  </si>
  <si>
    <t xml:space="preserve">HS2007</t>
  </si>
  <si>
    <t xml:space="preserve">Bound duty as of 1st July of:</t>
  </si>
  <si>
    <t xml:space="preserve">2017</t>
  </si>
  <si>
    <t xml:space="preserve">2018</t>
  </si>
  <si>
    <t xml:space="preserve">Attachment B</t>
  </si>
  <si>
    <t xml:space="preserve">With respect to any product described in Attachment B to the "Declaration on the Expansion of Trade in Information Technology Products" (WT/L/956), to the extent not specifically provided for in this Schedule, the customs duties on such product, as well any other duties and charges of any kind (within the meaning of Article II:1(b) of the General Agreement on Tariffs and Trade 1994), shall be bound and eliminated, as set forth in that Declaration, wherever the product is classified.</t>
  </si>
  <si>
    <t xml:space="preserve">Item No.</t>
  </si>
  <si>
    <t xml:space="preserve">Description</t>
  </si>
  <si>
    <r>
      <rPr>
        <b val="true"/>
        <sz val="11"/>
        <color rgb="FF000000"/>
        <rFont val="Times New Roman"/>
        <family val="1"/>
      </rPr>
      <t xml:space="preserve">Multi-component integrated circuits (MCOs):</t>
    </r>
    <r>
      <rPr>
        <sz val="11"/>
        <color rgb="FF000000"/>
        <rFont val="Times New Roman"/>
        <family val="1"/>
      </rPr>
      <t xml:space="preserve">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
For the purpose of this definition the following expressions mean:
    1. " Components" may be discrete, manufactured independently then assembled onto the rest of the MCO, or integrated into other components. 
    2. "Silicon based" means built on a silicon substrate, or made of silicon materials, or manufactured onto integrated circuit die. 
    3(a). "Silicon based sensors" consist of microelectronic or mechanical structures that are created in the mass or on the surface of a semiconductor and that have the function of detecting physical or chemical quantities and transducing these into electric signals, caused by resulting variations in electric properties or displacement of a mechanical structure.
    "Physical or chemical quantities" relates to real world phenomena, such as pressure, acoustic waves, acceleration, vibration, movement, orientation, strain, magnetic field strength, electric field strength, light, radioactivity, humidity, flow, chemicals concentration, etc.
    3(b). "Silicon based actuators" consist of microelectronic and mechanical structures that are created in the mass or on the surface of a semiconductor and that have the function of converting electrical signals into physical movement.
   3(c). "Silicon based resonators" are components that consist of microelectronic or mechanical structures that are created in the mass or on  the surface of a semiconductor and have the function of generating a mechanical or electrical oscillation of a predefined frequency that depends on the physical geometry of these structures in response to an external input.
   3(d). "Silicon based oscillators" are active components that consist of microelectronic or mechanical structures that are created in the mass or on the surface of a semiconductor and that have the function of generating a mechanical or electrical oscillation of a predefined frequency  that depends on the physical geometry of these structures.</t>
    </r>
  </si>
  <si>
    <t xml:space="preserve">84733000, 84735000, 85176200, 85176900,
85177000, 85181010, 85189010, 85299090,
85319090, 85423900, 85439040, 85489010,
90259000, 90269000, 90279090, 90309090,
90319090, 90329000, 95041000, 95043010,
95043090, 95049090</t>
  </si>
  <si>
    <r>
      <rPr>
        <b val="true"/>
        <sz val="11"/>
        <color rgb="FF000000"/>
        <rFont val="Times New Roman"/>
        <family val="1"/>
      </rPr>
      <t xml:space="preserve">Light-Emitting Diode (LED) Backlights modules</t>
    </r>
    <r>
      <rPr>
        <sz val="11"/>
        <color rgb="FF000000"/>
        <rFont val="Times New Roman"/>
        <family val="1"/>
      </rPr>
      <t xml:space="preserve">, which are lighting sources that consist of one or more LEDs, and one or more connectors and are mounted on a printed circuit or other similar substrate, and other passive components, whether or not combined with optical components or protective diodes, and used as backlights illumination for liquid crystal displays (LCDs)   </t>
    </r>
  </si>
  <si>
    <t xml:space="preserve">84733000, 85299090</t>
  </si>
  <si>
    <r>
      <rPr>
        <b val="true"/>
        <sz val="11"/>
        <color rgb="FF000000"/>
        <rFont val="Times New Roman"/>
        <family val="1"/>
      </rPr>
      <t xml:space="preserve">Touch-Sensitive Data Input Devices (so-called touch screens)</t>
    </r>
    <r>
      <rPr>
        <sz val="11"/>
        <color rgb="FF000000"/>
        <rFont val="Times New Roman"/>
        <family val="1"/>
      </rPr>
      <t xml:space="preserve"> without display capabilities, for incorporation into apparatus having a display, which function by detecting the presence and location of a touch within the display area.  The sensing of touch may be obtained by means of resistance, electrostatic capacity, acoustic pulse recognition, infra-red lights, or other touch-sensitive technology</t>
    </r>
  </si>
  <si>
    <t xml:space="preserve">84716090, 84733000, 85177000,
85489090(ex)
</t>
  </si>
  <si>
    <r>
      <rPr>
        <b val="true"/>
        <sz val="11"/>
        <color rgb="FF000000"/>
        <rFont val="Times New Roman"/>
        <family val="1"/>
      </rPr>
      <t xml:space="preserve">Ink cartridges </t>
    </r>
    <r>
      <rPr>
        <sz val="11"/>
        <color rgb="FF000000"/>
        <rFont val="Times New Roman"/>
        <family val="1"/>
      </rPr>
      <t xml:space="preserve">(with or without an integrated print head) for insertion into apparatus of HS subheadings 844331, 844332 or 844339, and incorporating mechanical or electrical components; thermoplastic or electrostatic toner cartridges (with or without moving parts) for insertion into apparatus of HS subheadings 844331, 844332 or 844339; solid ink in engineered shapes for insertion into apparatus of HS subheadings 844331, 844332 or 844339</t>
    </r>
  </si>
  <si>
    <t xml:space="preserve">32151100(ex), 32151900(ex), 84439900</t>
  </si>
  <si>
    <r>
      <rPr>
        <b val="true"/>
        <sz val="11"/>
        <color rgb="FF000000"/>
        <rFont val="Times New Roman"/>
        <family val="1"/>
      </rPr>
      <t xml:space="preserve">Printed matter </t>
    </r>
    <r>
      <rPr>
        <sz val="11"/>
        <color rgb="FF000000"/>
        <rFont val="Times New Roman"/>
        <family val="1"/>
      </rPr>
      <t xml:space="preserve">which grants the right to access, install, reproduce or otherwise use software (including games), data, internet content (including in-game or in-application content) or services, or telecommunications services (including mobile services)**
** The tariff elimination for printed matter shall only affect the rights and obligations with respect to trade in goods, that is, it shall not affect market access other than tariffs of the participants. Nothing in the ITA expansion agreement shall prevent an ITA member from regulating the content of such goods, including Internet content, among other things. Nothing in the ITA expansion agreement shall affect a member’s market access rights and obligations on trade in services or prevent a member from regulating its services market.</t>
    </r>
  </si>
  <si>
    <r>
      <rPr>
        <b val="true"/>
        <sz val="11"/>
        <color rgb="FF000000"/>
        <rFont val="Times New Roman"/>
        <family val="1"/>
      </rPr>
      <t xml:space="preserve">Self-adhesive circular polishing pads</t>
    </r>
    <r>
      <rPr>
        <sz val="11"/>
        <color rgb="FF000000"/>
        <rFont val="Times New Roman"/>
        <family val="1"/>
      </rPr>
      <t xml:space="preserve"> of a kind used for the manufacture of semiconductor wafers</t>
    </r>
  </si>
  <si>
    <t xml:space="preserve">39199090(ex), 59119000(ex), 84869000</t>
  </si>
  <si>
    <r>
      <rPr>
        <b val="true"/>
        <sz val="11"/>
        <color rgb="FF000000"/>
        <rFont val="Times New Roman"/>
        <family val="1"/>
      </rPr>
      <t xml:space="preserve">Boxes, cases, crates and similar articles, </t>
    </r>
    <r>
      <rPr>
        <sz val="11"/>
        <color rgb="FF000000"/>
        <rFont val="Times New Roman"/>
        <family val="1"/>
      </rPr>
      <t xml:space="preserve">of plastic, specially shaped or fitted for the conveyance or packing of semiconductor wafers, masks, or reticles, of subheading 392310 or 848690</t>
    </r>
  </si>
  <si>
    <t xml:space="preserve">39231000(ex), 84869000</t>
  </si>
  <si>
    <r>
      <rPr>
        <b val="true"/>
        <sz val="11"/>
        <color rgb="FF000000"/>
        <rFont val="Times New Roman"/>
        <family val="1"/>
      </rPr>
      <t xml:space="preserve">Vacuum pumps</t>
    </r>
    <r>
      <rPr>
        <sz val="11"/>
        <color rgb="FF000000"/>
        <rFont val="Times New Roman"/>
        <family val="1"/>
      </rPr>
      <t xml:space="preserve"> of a kind used solely or principally for the manufacture of semiconductors or flat panel displays</t>
    </r>
  </si>
  <si>
    <t xml:space="preserve">84141000(ex)</t>
  </si>
  <si>
    <r>
      <rPr>
        <b val="true"/>
        <sz val="11"/>
        <color rgb="FF000000"/>
        <rFont val="Times New Roman"/>
        <family val="1"/>
      </rPr>
      <t xml:space="preserve">Plasma cleaner machines</t>
    </r>
    <r>
      <rPr>
        <sz val="11"/>
        <color rgb="FF000000"/>
        <rFont val="Times New Roman"/>
        <family val="1"/>
      </rPr>
      <t xml:space="preserve"> that remove organic contaminants from electron microscopy specimens and specimen holders</t>
    </r>
  </si>
  <si>
    <t xml:space="preserve">84798990(ex)</t>
  </si>
  <si>
    <r>
      <rPr>
        <b val="true"/>
        <sz val="11"/>
        <color rgb="FF000000"/>
        <rFont val="Times New Roman"/>
        <family val="1"/>
      </rPr>
      <t xml:space="preserve">Portable interactive electronic education devices</t>
    </r>
    <r>
      <rPr>
        <sz val="11"/>
        <color rgb="FF000000"/>
        <rFont val="Times New Roman"/>
        <family val="1"/>
      </rPr>
      <t xml:space="preserve"> primarily designed for children</t>
    </r>
  </si>
  <si>
    <t xml:space="preserve">85437099(ex), 95030093, 95041000</t>
  </si>
</sst>
</file>

<file path=xl/styles.xml><?xml version="1.0" encoding="utf-8"?>
<styleSheet xmlns="http://schemas.openxmlformats.org/spreadsheetml/2006/main">
  <numFmts count="6">
    <numFmt numFmtId="164" formatCode="General"/>
    <numFmt numFmtId="165" formatCode="@"/>
    <numFmt numFmtId="166" formatCode="0.0"/>
    <numFmt numFmtId="167" formatCode="General"/>
    <numFmt numFmtId="168" formatCode="_(* #,##0.00_);_(* \(#,##0.00\);_(* \-??_);_(@_)"/>
    <numFmt numFmtId="169" formatCode="#,##0.0"/>
  </numFmts>
  <fonts count="16">
    <font>
      <sz val="10"/>
      <name val="Arial Cyr"/>
      <family val="0"/>
    </font>
    <font>
      <sz val="10"/>
      <name val="Arial"/>
      <family val="0"/>
    </font>
    <font>
      <sz val="10"/>
      <name val="Arial"/>
      <family val="0"/>
    </font>
    <font>
      <sz val="10"/>
      <name val="Arial"/>
      <family val="0"/>
    </font>
    <font>
      <b val="true"/>
      <sz val="28"/>
      <name val="Times New Roman"/>
      <family val="1"/>
    </font>
    <font>
      <sz val="11"/>
      <name val="Times New Roman"/>
      <family val="1"/>
    </font>
    <font>
      <b val="true"/>
      <sz val="11"/>
      <name val="Times New Roman"/>
      <family val="1"/>
    </font>
    <font>
      <b val="true"/>
      <sz val="12"/>
      <name val="Times New Roman"/>
      <family val="1"/>
    </font>
    <font>
      <b val="true"/>
      <sz val="10"/>
      <name val="Times New Roman"/>
      <family val="1"/>
    </font>
    <font>
      <sz val="10"/>
      <name val="Times New Roman"/>
      <family val="1"/>
    </font>
    <font>
      <b val="true"/>
      <u val="single"/>
      <sz val="12"/>
      <name val="Times New Roman"/>
      <family val="1"/>
    </font>
    <font>
      <sz val="11"/>
      <color rgb="FF000000"/>
      <name val="Arial"/>
      <family val="2"/>
    </font>
    <font>
      <sz val="11"/>
      <name val="Arial"/>
      <family val="2"/>
    </font>
    <font>
      <sz val="11"/>
      <color rgb="FF000000"/>
      <name val="Times New Roman"/>
      <family val="1"/>
    </font>
    <font>
      <b val="true"/>
      <sz val="11"/>
      <color rgb="FF000000"/>
      <name val="Times New Roman"/>
      <family val="1"/>
    </font>
    <font>
      <b val="true"/>
      <u val="single"/>
      <sz val="11"/>
      <color rgb="FF000000"/>
      <name val="Times New Roman"/>
      <family val="1"/>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5" fillId="0" borderId="4"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6" fillId="0" borderId="7"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general" vertical="top" textRotation="0" wrapText="true" indent="0" shrinkToFit="false"/>
      <protection locked="true" hidden="false"/>
    </xf>
    <xf numFmtId="165" fontId="5" fillId="0" borderId="7"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5" fillId="0" borderId="7" xfId="0" applyFont="true" applyBorder="true" applyAlignment="true" applyProtection="false">
      <alignment horizontal="general" vertical="top" textRotation="0" wrapText="true" indent="0" shrinkToFit="false"/>
      <protection locked="true" hidden="false"/>
    </xf>
    <xf numFmtId="166" fontId="5" fillId="0" borderId="7"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true" indent="0" shrinkToFit="false"/>
      <protection locked="true" hidden="false"/>
    </xf>
    <xf numFmtId="165" fontId="5" fillId="0" borderId="4"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left" vertical="top" textRotation="0" wrapText="false" indent="0" shrinkToFit="false"/>
      <protection locked="true" hidden="false"/>
    </xf>
    <xf numFmtId="165" fontId="5" fillId="0" borderId="10" xfId="0" applyFont="true" applyBorder="true" applyAlignment="true" applyProtection="false">
      <alignment horizontal="general" vertical="top" textRotation="0" wrapText="true" indent="0" shrinkToFit="false"/>
      <protection locked="true" hidden="false"/>
    </xf>
    <xf numFmtId="165" fontId="5" fillId="0" borderId="9"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6" fontId="5" fillId="0" borderId="11" xfId="0" applyFont="true" applyBorder="true" applyAlignment="true" applyProtection="false">
      <alignment horizontal="center" vertical="top" textRotation="0" wrapText="true" indent="0" shrinkToFit="false"/>
      <protection locked="true" hidden="false"/>
    </xf>
    <xf numFmtId="165" fontId="5" fillId="0" borderId="11" xfId="0" applyFont="true" applyBorder="true" applyAlignment="true" applyProtection="false">
      <alignment horizontal="center" vertical="top" textRotation="0" wrapText="false" indent="0" shrinkToFit="false"/>
      <protection locked="true" hidden="false"/>
    </xf>
    <xf numFmtId="165"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general" vertical="top" textRotation="0" wrapText="false" indent="0" shrinkToFit="false"/>
      <protection locked="true" hidden="false"/>
    </xf>
    <xf numFmtId="169" fontId="9" fillId="0" borderId="8" xfId="15" applyFont="true" applyBorder="true" applyAlignment="true" applyProtection="true">
      <alignment horizontal="center" vertical="top" textRotation="0" wrapText="false" indent="0" shrinkToFit="false"/>
      <protection locked="true" hidden="false"/>
    </xf>
    <xf numFmtId="169" fontId="9" fillId="0" borderId="11"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9" fontId="9" fillId="0" borderId="12" xfId="15" applyFont="true" applyBorder="true" applyAlignment="true" applyProtection="true">
      <alignment horizontal="center" vertical="top" textRotation="0" wrapText="false" indent="0" shrinkToFit="false"/>
      <protection locked="true" hidden="false"/>
    </xf>
    <xf numFmtId="169" fontId="9"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9" fontId="9" fillId="0" borderId="13" xfId="15" applyFont="true" applyBorder="true" applyAlignment="true" applyProtection="true">
      <alignment horizontal="center" vertical="top" textRotation="0" wrapText="false" indent="0" shrinkToFit="false"/>
      <protection locked="true" hidden="false"/>
    </xf>
    <xf numFmtId="169" fontId="9" fillId="0" borderId="1" xfId="15" applyFont="true" applyBorder="true" applyAlignment="true" applyProtection="true">
      <alignment horizontal="center" vertical="top" textRotation="0" wrapText="false" indent="0" shrinkToFit="false"/>
      <protection locked="true" hidden="false"/>
    </xf>
    <xf numFmtId="169" fontId="9" fillId="0" borderId="14" xfId="15"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9" fontId="9" fillId="0" borderId="0" xfId="15"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55040</xdr:colOff>
      <xdr:row>20</xdr:row>
      <xdr:rowOff>114480</xdr:rowOff>
    </xdr:from>
    <xdr:to>
      <xdr:col>1</xdr:col>
      <xdr:colOff>6108120</xdr:colOff>
      <xdr:row>20</xdr:row>
      <xdr:rowOff>114480</xdr:rowOff>
    </xdr:to>
    <xdr:sp>
      <xdr:nvSpPr>
        <xdr:cNvPr id="0" name="Straight Connector 1"/>
        <xdr:cNvSpPr/>
      </xdr:nvSpPr>
      <xdr:spPr>
        <a:xfrm>
          <a:off x="5397480" y="13188600"/>
          <a:ext cx="1153080" cy="0"/>
        </a:xfrm>
        <a:prstGeom prst="line">
          <a:avLst/>
        </a:prstGeom>
        <a:ln w="1260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N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4" min="1" style="0" width="9.41"/>
  </cols>
  <sheetData>
    <row r="15" customFormat="false" ht="133.5" hidden="false" customHeight="true" outlineLevel="0" collapsed="false">
      <c r="A15" s="1" t="s">
        <v>0</v>
      </c>
      <c r="B15" s="1"/>
      <c r="C15" s="1"/>
      <c r="D15" s="1"/>
      <c r="E15" s="1"/>
      <c r="F15" s="1"/>
      <c r="G15" s="1"/>
      <c r="H15" s="1"/>
      <c r="I15" s="1"/>
      <c r="J15" s="1"/>
      <c r="K15" s="1"/>
      <c r="L15" s="1"/>
      <c r="M15" s="1"/>
      <c r="N15" s="1"/>
    </row>
    <row r="16" customFormat="false" ht="12.75" hidden="false" customHeight="true" outlineLevel="0" collapsed="false"/>
  </sheetData>
  <mergeCells count="1">
    <mergeCell ref="A15:N1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C&amp;"Times New Roman,Regular"&amp;9FOR REFERENCE FILE ONLY</oddHeader>
    <oddFooter>&amp;L&amp;"Times New Roman,Regular"&amp;9Schedule CLIII - Separate Customs Territory of Taiwan, Penghu,
Kinmen and Matsu - ITA Expansion&amp;C&amp;"Times New Roman,Regular"&amp;9Page &amp;P&amp;R&amp;"Times New Roman,Regular"&amp;9G/MA/TAR/RS/45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96"/>
  <sheetViews>
    <sheetView showFormulas="false" showGridLines="true" showRowColHeaders="true" showZeros="true" rightToLeft="false" tabSelected="false" showOutlineSymbols="true" defaultGridColor="true" view="normal" topLeftCell="D399" colorId="64" zoomScale="100" zoomScaleNormal="100" zoomScalePageLayoutView="100" workbookViewId="0">
      <selection pane="topLeft" activeCell="D399" activeCellId="0" sqref="D399"/>
    </sheetView>
  </sheetViews>
  <sheetFormatPr defaultColWidth="9.13671875" defaultRowHeight="15" zeroHeight="false" outlineLevelRow="0" outlineLevelCol="0"/>
  <cols>
    <col collapsed="false" customWidth="true" hidden="true" outlineLevel="0" max="1" min="1" style="2" width="5.28"/>
    <col collapsed="false" customWidth="true" hidden="true" outlineLevel="0" max="3" min="2" style="2" width="7.28"/>
    <col collapsed="false" customWidth="false" hidden="false" outlineLevel="0" max="4" min="4" style="3" width="9.14"/>
    <col collapsed="false" customWidth="true" hidden="false" outlineLevel="0" max="5" min="5" style="3" width="6.13"/>
    <col collapsed="false" customWidth="true" hidden="false" outlineLevel="0" max="6" min="6" style="4" width="47.7"/>
    <col collapsed="false" customWidth="true" hidden="false" outlineLevel="0" max="7" min="7" style="5" width="8.41"/>
    <col collapsed="false" customWidth="true" hidden="false" outlineLevel="0" max="8" min="8" style="3" width="5.85"/>
    <col collapsed="false" customWidth="true" hidden="false" outlineLevel="0" max="9" min="9" style="5" width="11.28"/>
    <col collapsed="false" customWidth="true" hidden="false" outlineLevel="0" max="10" min="10" style="3" width="8.28"/>
    <col collapsed="false" customWidth="true" hidden="false" outlineLevel="0" max="11" min="11" style="3" width="7.42"/>
    <col collapsed="false" customWidth="true" hidden="false" outlineLevel="0" max="12" min="12" style="3" width="7.14"/>
    <col collapsed="false" customWidth="true" hidden="false" outlineLevel="0" max="13" min="13" style="5" width="11.28"/>
    <col collapsed="false" customWidth="true" hidden="false" outlineLevel="0" max="14" min="14" style="3" width="9.56"/>
    <col collapsed="false" customWidth="true" hidden="false" outlineLevel="0" max="15" min="15" style="3" width="10.71"/>
    <col collapsed="false" customWidth="false" hidden="false" outlineLevel="0" max="257" min="16" style="3" width="9.14"/>
  </cols>
  <sheetData>
    <row r="1" customFormat="false" ht="21.75" hidden="false" customHeight="true" outlineLevel="0" collapsed="false">
      <c r="D1" s="6" t="s">
        <v>1</v>
      </c>
      <c r="E1" s="6"/>
      <c r="F1" s="6"/>
      <c r="G1" s="6"/>
      <c r="H1" s="6"/>
      <c r="I1" s="6"/>
      <c r="J1" s="6"/>
      <c r="K1" s="6"/>
      <c r="L1" s="6"/>
      <c r="M1" s="6"/>
      <c r="N1" s="6"/>
      <c r="O1" s="6"/>
    </row>
    <row r="2" customFormat="false" ht="15.75" hidden="false" customHeight="false" outlineLevel="0" collapsed="false">
      <c r="A2" s="7"/>
      <c r="B2" s="7"/>
      <c r="C2" s="7"/>
      <c r="D2" s="8" t="s">
        <v>2</v>
      </c>
      <c r="E2" s="8"/>
      <c r="F2" s="8"/>
      <c r="G2" s="8"/>
      <c r="H2" s="8"/>
      <c r="I2" s="8"/>
      <c r="J2" s="8"/>
      <c r="K2" s="8"/>
      <c r="L2" s="8"/>
      <c r="M2" s="8"/>
      <c r="N2" s="8"/>
      <c r="O2" s="8"/>
    </row>
    <row r="3" customFormat="false" ht="15" hidden="false" customHeight="false" outlineLevel="0" collapsed="false">
      <c r="A3" s="7"/>
      <c r="B3" s="7"/>
      <c r="C3" s="7"/>
      <c r="D3" s="9" t="s">
        <v>3</v>
      </c>
      <c r="E3" s="9"/>
      <c r="F3" s="9"/>
      <c r="G3" s="9"/>
      <c r="H3" s="9"/>
      <c r="I3" s="9"/>
      <c r="J3" s="9"/>
      <c r="K3" s="9"/>
      <c r="L3" s="9"/>
      <c r="M3" s="9"/>
      <c r="N3" s="9"/>
      <c r="O3" s="9"/>
    </row>
    <row r="4" customFormat="false" ht="15" hidden="false" customHeight="false" outlineLevel="0" collapsed="false">
      <c r="A4" s="7"/>
      <c r="B4" s="7"/>
      <c r="C4" s="7"/>
      <c r="D4" s="10" t="s">
        <v>4</v>
      </c>
      <c r="E4" s="11"/>
      <c r="F4" s="11"/>
      <c r="G4" s="12"/>
      <c r="H4" s="13"/>
      <c r="I4" s="12"/>
      <c r="J4" s="13"/>
      <c r="K4" s="13"/>
      <c r="L4" s="14"/>
      <c r="M4" s="15"/>
      <c r="N4" s="14"/>
      <c r="O4" s="14"/>
    </row>
    <row r="5" customFormat="false" ht="15" hidden="false" customHeight="false" outlineLevel="0" collapsed="false">
      <c r="A5" s="7"/>
      <c r="B5" s="7"/>
      <c r="C5" s="7"/>
      <c r="D5" s="9" t="s">
        <v>5</v>
      </c>
      <c r="E5" s="9"/>
      <c r="F5" s="9"/>
      <c r="G5" s="9"/>
      <c r="H5" s="9"/>
      <c r="I5" s="9"/>
      <c r="J5" s="9"/>
      <c r="K5" s="9"/>
      <c r="L5" s="9"/>
      <c r="M5" s="9"/>
      <c r="N5" s="9"/>
      <c r="O5" s="9"/>
    </row>
    <row r="6" customFormat="false" ht="15" hidden="false" customHeight="false" outlineLevel="0" collapsed="false">
      <c r="A6" s="7"/>
      <c r="B6" s="7"/>
      <c r="C6" s="7"/>
      <c r="D6" s="9" t="s">
        <v>6</v>
      </c>
      <c r="E6" s="9"/>
      <c r="F6" s="9"/>
      <c r="G6" s="9"/>
      <c r="H6" s="9"/>
      <c r="I6" s="9"/>
      <c r="J6" s="9"/>
      <c r="K6" s="9"/>
      <c r="L6" s="9"/>
      <c r="M6" s="9"/>
      <c r="N6" s="9"/>
      <c r="O6" s="9"/>
    </row>
    <row r="7" customFormat="false" ht="15" hidden="false" customHeight="false" outlineLevel="0" collapsed="false">
      <c r="A7" s="7"/>
      <c r="B7" s="7"/>
      <c r="C7" s="7"/>
      <c r="D7" s="10"/>
      <c r="E7" s="4"/>
      <c r="H7" s="14"/>
      <c r="I7" s="15"/>
      <c r="J7" s="14"/>
      <c r="K7" s="14"/>
      <c r="L7" s="14"/>
      <c r="M7" s="15"/>
      <c r="N7" s="14"/>
      <c r="O7" s="14"/>
    </row>
    <row r="8" customFormat="false" ht="15" hidden="false" customHeight="true" outlineLevel="0" collapsed="false">
      <c r="A8" s="7"/>
      <c r="B8" s="7"/>
      <c r="C8" s="7"/>
      <c r="D8" s="16" t="s">
        <v>7</v>
      </c>
      <c r="E8" s="16"/>
      <c r="F8" s="16"/>
      <c r="G8" s="16"/>
      <c r="H8" s="16"/>
      <c r="I8" s="16"/>
      <c r="J8" s="16"/>
      <c r="K8" s="16"/>
      <c r="L8" s="16"/>
      <c r="M8" s="16"/>
      <c r="N8" s="16"/>
      <c r="O8" s="16"/>
    </row>
    <row r="9" customFormat="false" ht="66.75" hidden="false" customHeight="true" outlineLevel="0" collapsed="false">
      <c r="A9" s="7"/>
      <c r="B9" s="7"/>
      <c r="C9" s="7"/>
      <c r="D9" s="17" t="s">
        <v>8</v>
      </c>
      <c r="E9" s="17"/>
      <c r="F9" s="17"/>
      <c r="G9" s="17"/>
      <c r="H9" s="17"/>
      <c r="I9" s="17"/>
      <c r="J9" s="17"/>
      <c r="K9" s="17"/>
      <c r="L9" s="17"/>
      <c r="M9" s="17"/>
      <c r="N9" s="17"/>
      <c r="O9" s="17"/>
    </row>
    <row r="10" customFormat="false" ht="15" hidden="false" customHeight="false" outlineLevel="0" collapsed="false">
      <c r="A10" s="7"/>
      <c r="B10" s="7"/>
      <c r="C10" s="7"/>
      <c r="D10" s="18"/>
      <c r="E10" s="19"/>
      <c r="F10" s="19"/>
      <c r="G10" s="20"/>
      <c r="H10" s="18"/>
      <c r="I10" s="20"/>
      <c r="J10" s="18"/>
      <c r="K10" s="18"/>
      <c r="L10" s="18"/>
      <c r="M10" s="20"/>
      <c r="N10" s="18"/>
      <c r="O10" s="18"/>
    </row>
    <row r="11" customFormat="false" ht="15" hidden="false" customHeight="true" outlineLevel="0" collapsed="false">
      <c r="B11" s="21"/>
      <c r="C11" s="21"/>
      <c r="D11" s="22" t="s">
        <v>9</v>
      </c>
      <c r="E11" s="23" t="s">
        <v>10</v>
      </c>
      <c r="F11" s="24" t="s">
        <v>11</v>
      </c>
      <c r="G11" s="25" t="s">
        <v>12</v>
      </c>
      <c r="H11" s="26" t="s">
        <v>13</v>
      </c>
      <c r="I11" s="27" t="s">
        <v>14</v>
      </c>
      <c r="J11" s="28" t="s">
        <v>15</v>
      </c>
      <c r="K11" s="28"/>
      <c r="L11" s="28" t="s">
        <v>16</v>
      </c>
      <c r="M11" s="27" t="s">
        <v>17</v>
      </c>
      <c r="N11" s="26" t="s">
        <v>18</v>
      </c>
      <c r="O11" s="26"/>
    </row>
    <row r="12" customFormat="false" ht="43.15" hidden="false" customHeight="true" outlineLevel="0" collapsed="false">
      <c r="A12" s="16" t="s">
        <v>19</v>
      </c>
      <c r="B12" s="16" t="s">
        <v>20</v>
      </c>
      <c r="C12" s="29" t="s">
        <v>21</v>
      </c>
      <c r="D12" s="22"/>
      <c r="E12" s="23"/>
      <c r="F12" s="24"/>
      <c r="G12" s="25"/>
      <c r="H12" s="26"/>
      <c r="I12" s="27"/>
      <c r="J12" s="28" t="s">
        <v>22</v>
      </c>
      <c r="K12" s="28" t="s">
        <v>23</v>
      </c>
      <c r="L12" s="28"/>
      <c r="M12" s="27"/>
      <c r="N12" s="28" t="s">
        <v>24</v>
      </c>
      <c r="O12" s="28" t="s">
        <v>25</v>
      </c>
    </row>
    <row r="13" customFormat="false" ht="25.5" hidden="false" customHeight="false" outlineLevel="0" collapsed="false">
      <c r="A13" s="30" t="n">
        <v>1</v>
      </c>
      <c r="B13" s="30" t="n">
        <v>4</v>
      </c>
      <c r="C13" s="29"/>
      <c r="D13" s="31" t="s">
        <v>26</v>
      </c>
      <c r="E13" s="32"/>
      <c r="F13" s="33" t="s">
        <v>27</v>
      </c>
      <c r="G13" s="34"/>
      <c r="H13" s="35"/>
      <c r="I13" s="36"/>
      <c r="J13" s="34"/>
      <c r="K13" s="34"/>
      <c r="L13" s="34"/>
      <c r="M13" s="36"/>
      <c r="N13" s="34"/>
      <c r="O13" s="34"/>
    </row>
    <row r="14" customFormat="false" ht="15" hidden="false" customHeight="false" outlineLevel="0" collapsed="false">
      <c r="A14" s="37" t="n">
        <f aca="false">A13+1</f>
        <v>2</v>
      </c>
      <c r="B14" s="30" t="n">
        <v>6</v>
      </c>
      <c r="C14" s="30" t="s">
        <v>28</v>
      </c>
      <c r="D14" s="31" t="s">
        <v>29</v>
      </c>
      <c r="E14" s="38"/>
      <c r="F14" s="39" t="s">
        <v>30</v>
      </c>
      <c r="G14" s="40"/>
      <c r="H14" s="41"/>
      <c r="I14" s="42"/>
      <c r="J14" s="40"/>
      <c r="K14" s="40"/>
      <c r="L14" s="40"/>
      <c r="M14" s="42"/>
      <c r="N14" s="40"/>
      <c r="O14" s="40"/>
    </row>
    <row r="15" customFormat="false" ht="15" hidden="false" customHeight="false" outlineLevel="0" collapsed="false">
      <c r="A15" s="37" t="n">
        <f aca="false">A14+1</f>
        <v>3</v>
      </c>
      <c r="B15" s="30" t="n">
        <v>999</v>
      </c>
      <c r="C15" s="30" t="s">
        <v>28</v>
      </c>
      <c r="D15" s="31" t="s">
        <v>31</v>
      </c>
      <c r="E15" s="38"/>
      <c r="F15" s="39" t="s">
        <v>32</v>
      </c>
      <c r="G15" s="40"/>
      <c r="H15" s="41"/>
      <c r="I15" s="42"/>
      <c r="J15" s="40"/>
      <c r="K15" s="40"/>
      <c r="L15" s="40"/>
      <c r="M15" s="42"/>
      <c r="N15" s="40"/>
      <c r="O15" s="40"/>
    </row>
    <row r="16" customFormat="false" ht="25.5" hidden="false" customHeight="false" outlineLevel="0" collapsed="false">
      <c r="A16" s="37" t="n">
        <f aca="false">A15+1</f>
        <v>4</v>
      </c>
      <c r="B16" s="30" t="n">
        <v>999</v>
      </c>
      <c r="C16" s="30" t="s">
        <v>28</v>
      </c>
      <c r="D16" s="43" t="n">
        <v>32151100</v>
      </c>
      <c r="E16" s="44" t="s">
        <v>33</v>
      </c>
      <c r="F16" s="39" t="s">
        <v>34</v>
      </c>
      <c r="G16" s="45" t="n">
        <v>6.5</v>
      </c>
      <c r="H16" s="46" t="s">
        <v>35</v>
      </c>
      <c r="I16" s="45" t="n">
        <v>0</v>
      </c>
      <c r="J16" s="47" t="s">
        <v>36</v>
      </c>
      <c r="K16" s="47" t="s">
        <v>37</v>
      </c>
      <c r="L16" s="40"/>
      <c r="M16" s="45" t="n">
        <v>0</v>
      </c>
      <c r="N16" s="40"/>
      <c r="O16" s="47" t="s">
        <v>38</v>
      </c>
    </row>
    <row r="17" customFormat="false" ht="15" hidden="false" customHeight="false" outlineLevel="0" collapsed="false">
      <c r="A17" s="37" t="n">
        <f aca="false">A16+1</f>
        <v>5</v>
      </c>
      <c r="B17" s="30" t="n">
        <v>999</v>
      </c>
      <c r="C17" s="30" t="s">
        <v>28</v>
      </c>
      <c r="D17" s="43" t="s">
        <v>31</v>
      </c>
      <c r="E17" s="44" t="s">
        <v>39</v>
      </c>
      <c r="F17" s="39" t="s">
        <v>40</v>
      </c>
      <c r="G17" s="47" t="s">
        <v>41</v>
      </c>
      <c r="H17" s="46" t="s">
        <v>35</v>
      </c>
      <c r="I17" s="45" t="n">
        <v>6.5</v>
      </c>
      <c r="J17" s="47"/>
      <c r="K17" s="47"/>
      <c r="L17" s="47"/>
      <c r="M17" s="45" t="n">
        <v>0</v>
      </c>
      <c r="N17" s="47"/>
      <c r="O17" s="47"/>
    </row>
    <row r="18" customFormat="false" ht="15" hidden="false" customHeight="false" outlineLevel="0" collapsed="false">
      <c r="A18" s="37" t="n">
        <f aca="false">A17+1</f>
        <v>6</v>
      </c>
      <c r="B18" s="30" t="n">
        <v>6</v>
      </c>
      <c r="C18" s="30" t="s">
        <v>28</v>
      </c>
      <c r="D18" s="43" t="n">
        <v>321519</v>
      </c>
      <c r="E18" s="44"/>
      <c r="F18" s="39" t="s">
        <v>40</v>
      </c>
      <c r="G18" s="47"/>
      <c r="H18" s="46"/>
      <c r="I18" s="45"/>
      <c r="J18" s="47"/>
      <c r="K18" s="47"/>
      <c r="L18" s="47"/>
      <c r="M18" s="45"/>
      <c r="N18" s="47"/>
      <c r="O18" s="47"/>
    </row>
    <row r="19" customFormat="false" ht="15" hidden="false" customHeight="false" outlineLevel="0" collapsed="false">
      <c r="A19" s="37" t="n">
        <f aca="false">A18+1</f>
        <v>7</v>
      </c>
      <c r="B19" s="30" t="n">
        <v>999</v>
      </c>
      <c r="C19" s="30" t="s">
        <v>28</v>
      </c>
      <c r="D19" s="43" t="n">
        <v>32151900</v>
      </c>
      <c r="E19" s="44"/>
      <c r="F19" s="39" t="s">
        <v>42</v>
      </c>
      <c r="G19" s="47"/>
      <c r="H19" s="46"/>
      <c r="I19" s="45"/>
      <c r="J19" s="47"/>
      <c r="K19" s="47"/>
      <c r="L19" s="47"/>
      <c r="M19" s="45"/>
      <c r="N19" s="47"/>
      <c r="O19" s="47"/>
    </row>
    <row r="20" customFormat="false" ht="25.5" hidden="false" customHeight="false" outlineLevel="0" collapsed="false">
      <c r="A20" s="37" t="n">
        <f aca="false">A19+1</f>
        <v>8</v>
      </c>
      <c r="B20" s="30" t="n">
        <v>999</v>
      </c>
      <c r="C20" s="30" t="s">
        <v>28</v>
      </c>
      <c r="D20" s="43" t="n">
        <v>32151900</v>
      </c>
      <c r="E20" s="44" t="s">
        <v>33</v>
      </c>
      <c r="F20" s="39" t="s">
        <v>43</v>
      </c>
      <c r="G20" s="47" t="s">
        <v>41</v>
      </c>
      <c r="H20" s="46" t="s">
        <v>35</v>
      </c>
      <c r="I20" s="45" t="n">
        <v>0</v>
      </c>
      <c r="J20" s="47" t="s">
        <v>36</v>
      </c>
      <c r="K20" s="47" t="s">
        <v>37</v>
      </c>
      <c r="L20" s="47"/>
      <c r="M20" s="45" t="n">
        <v>0</v>
      </c>
      <c r="N20" s="47"/>
      <c r="O20" s="47" t="s">
        <v>38</v>
      </c>
    </row>
    <row r="21" customFormat="false" ht="15" hidden="false" customHeight="false" outlineLevel="0" collapsed="false">
      <c r="A21" s="37" t="n">
        <f aca="false">A20+1</f>
        <v>9</v>
      </c>
      <c r="B21" s="30" t="n">
        <v>999</v>
      </c>
      <c r="C21" s="30" t="s">
        <v>28</v>
      </c>
      <c r="D21" s="43" t="n">
        <v>32151900</v>
      </c>
      <c r="E21" s="44" t="s">
        <v>39</v>
      </c>
      <c r="F21" s="39" t="s">
        <v>40</v>
      </c>
      <c r="G21" s="47" t="s">
        <v>41</v>
      </c>
      <c r="H21" s="46" t="s">
        <v>35</v>
      </c>
      <c r="I21" s="45" t="n">
        <v>6.5</v>
      </c>
      <c r="J21" s="47"/>
      <c r="K21" s="47"/>
      <c r="L21" s="47"/>
      <c r="M21" s="45" t="n">
        <v>0</v>
      </c>
      <c r="N21" s="47"/>
      <c r="O21" s="47"/>
    </row>
    <row r="22" customFormat="false" ht="52.5" hidden="false" customHeight="true" outlineLevel="0" collapsed="false">
      <c r="A22" s="37" t="n">
        <f aca="false">A21+1</f>
        <v>10</v>
      </c>
      <c r="B22" s="30" t="n">
        <v>4</v>
      </c>
      <c r="C22" s="30"/>
      <c r="D22" s="31" t="s">
        <v>44</v>
      </c>
      <c r="E22" s="48"/>
      <c r="F22" s="33" t="s">
        <v>45</v>
      </c>
      <c r="G22" s="45"/>
      <c r="H22" s="49"/>
      <c r="I22" s="45"/>
      <c r="J22" s="47"/>
      <c r="K22" s="47"/>
      <c r="L22" s="47"/>
      <c r="M22" s="45"/>
      <c r="N22" s="47"/>
      <c r="O22" s="47"/>
    </row>
    <row r="23" customFormat="false" ht="16.15" hidden="false" customHeight="true" outlineLevel="0" collapsed="false">
      <c r="A23" s="37" t="n">
        <f aca="false">A22+1</f>
        <v>11</v>
      </c>
      <c r="B23" s="30" t="n">
        <v>5</v>
      </c>
      <c r="C23" s="37"/>
      <c r="D23" s="31" t="s">
        <v>46</v>
      </c>
      <c r="E23" s="48"/>
      <c r="F23" s="33" t="s">
        <v>47</v>
      </c>
      <c r="G23" s="45"/>
      <c r="H23" s="49"/>
      <c r="I23" s="45"/>
      <c r="J23" s="47"/>
      <c r="K23" s="47"/>
      <c r="L23" s="47"/>
      <c r="M23" s="45"/>
      <c r="N23" s="47"/>
      <c r="O23" s="47"/>
    </row>
    <row r="24" customFormat="false" ht="25.5" hidden="false" customHeight="false" outlineLevel="0" collapsed="false">
      <c r="A24" s="37" t="n">
        <f aca="false">A23+1</f>
        <v>12</v>
      </c>
      <c r="B24" s="30" t="n">
        <v>6</v>
      </c>
      <c r="C24" s="30" t="s">
        <v>10</v>
      </c>
      <c r="D24" s="31" t="s">
        <v>48</v>
      </c>
      <c r="E24" s="48"/>
      <c r="F24" s="33" t="s">
        <v>49</v>
      </c>
      <c r="G24" s="45"/>
      <c r="H24" s="49"/>
      <c r="I24" s="45"/>
      <c r="J24" s="47"/>
      <c r="K24" s="47"/>
      <c r="L24" s="47"/>
      <c r="M24" s="45"/>
      <c r="N24" s="47"/>
      <c r="O24" s="47"/>
    </row>
    <row r="25" customFormat="false" ht="15" hidden="false" customHeight="false" outlineLevel="0" collapsed="false">
      <c r="A25" s="37" t="n">
        <f aca="false">A24+1</f>
        <v>13</v>
      </c>
      <c r="B25" s="30" t="n">
        <v>999</v>
      </c>
      <c r="C25" s="30" t="s">
        <v>50</v>
      </c>
      <c r="D25" s="31" t="s">
        <v>51</v>
      </c>
      <c r="E25" s="48"/>
      <c r="F25" s="33" t="s">
        <v>52</v>
      </c>
      <c r="G25" s="45" t="n">
        <v>6.5</v>
      </c>
      <c r="H25" s="46" t="s">
        <v>35</v>
      </c>
      <c r="I25" s="45" t="n">
        <v>6.5</v>
      </c>
      <c r="J25" s="47"/>
      <c r="K25" s="47"/>
      <c r="L25" s="47"/>
      <c r="M25" s="45" t="n">
        <v>0</v>
      </c>
      <c r="N25" s="47"/>
      <c r="O25" s="47"/>
    </row>
    <row r="26" customFormat="false" ht="15" hidden="false" customHeight="false" outlineLevel="0" collapsed="false">
      <c r="A26" s="37" t="n">
        <f aca="false">A25+1</f>
        <v>14</v>
      </c>
      <c r="B26" s="30" t="n">
        <v>999</v>
      </c>
      <c r="C26" s="30" t="s">
        <v>50</v>
      </c>
      <c r="D26" s="31" t="s">
        <v>53</v>
      </c>
      <c r="E26" s="48"/>
      <c r="F26" s="33" t="s">
        <v>54</v>
      </c>
      <c r="G26" s="45" t="n">
        <v>5</v>
      </c>
      <c r="H26" s="46" t="s">
        <v>35</v>
      </c>
      <c r="I26" s="45" t="n">
        <v>5</v>
      </c>
      <c r="J26" s="47"/>
      <c r="K26" s="47"/>
      <c r="L26" s="47"/>
      <c r="M26" s="45" t="n">
        <v>0</v>
      </c>
      <c r="N26" s="47"/>
      <c r="O26" s="47"/>
    </row>
    <row r="27" customFormat="false" ht="25.5" hidden="false" customHeight="false" outlineLevel="0" collapsed="false">
      <c r="A27" s="37" t="n">
        <f aca="false">A26+1</f>
        <v>15</v>
      </c>
      <c r="B27" s="30" t="n">
        <v>999</v>
      </c>
      <c r="C27" s="30"/>
      <c r="D27" s="31" t="s">
        <v>55</v>
      </c>
      <c r="E27" s="48"/>
      <c r="F27" s="33" t="s">
        <v>56</v>
      </c>
      <c r="G27" s="45"/>
      <c r="H27" s="49"/>
      <c r="I27" s="45"/>
      <c r="J27" s="47"/>
      <c r="K27" s="47"/>
      <c r="L27" s="47"/>
      <c r="M27" s="45"/>
      <c r="N27" s="47"/>
      <c r="O27" s="47"/>
    </row>
    <row r="28" customFormat="false" ht="53.25" hidden="false" customHeight="true" outlineLevel="0" collapsed="false">
      <c r="A28" s="37" t="n">
        <f aca="false">A27+1</f>
        <v>16</v>
      </c>
      <c r="B28" s="30" t="n">
        <v>999</v>
      </c>
      <c r="C28" s="30" t="s">
        <v>10</v>
      </c>
      <c r="D28" s="31" t="s">
        <v>55</v>
      </c>
      <c r="E28" s="48" t="s">
        <v>33</v>
      </c>
      <c r="F28" s="33" t="s">
        <v>57</v>
      </c>
      <c r="G28" s="45" t="n">
        <v>6.5</v>
      </c>
      <c r="H28" s="46" t="s">
        <v>35</v>
      </c>
      <c r="I28" s="45" t="n">
        <v>0</v>
      </c>
      <c r="J28" s="47" t="s">
        <v>36</v>
      </c>
      <c r="K28" s="47" t="s">
        <v>37</v>
      </c>
      <c r="L28" s="47"/>
      <c r="M28" s="45" t="n">
        <v>0</v>
      </c>
      <c r="N28" s="47" t="s">
        <v>58</v>
      </c>
      <c r="O28" s="47"/>
    </row>
    <row r="29" customFormat="false" ht="15" hidden="false" customHeight="false" outlineLevel="0" collapsed="false">
      <c r="A29" s="37" t="n">
        <f aca="false">A28+1</f>
        <v>17</v>
      </c>
      <c r="B29" s="30" t="n">
        <v>999</v>
      </c>
      <c r="C29" s="30" t="s">
        <v>10</v>
      </c>
      <c r="D29" s="31" t="s">
        <v>55</v>
      </c>
      <c r="E29" s="48" t="s">
        <v>39</v>
      </c>
      <c r="F29" s="33" t="s">
        <v>40</v>
      </c>
      <c r="G29" s="45" t="n">
        <v>6.5</v>
      </c>
      <c r="H29" s="46" t="s">
        <v>35</v>
      </c>
      <c r="I29" s="45" t="n">
        <v>6.5</v>
      </c>
      <c r="J29" s="47"/>
      <c r="K29" s="47"/>
      <c r="L29" s="47"/>
      <c r="M29" s="45" t="n">
        <v>0</v>
      </c>
      <c r="N29" s="47"/>
      <c r="O29" s="47"/>
    </row>
    <row r="30" customFormat="false" ht="54" hidden="false" customHeight="true" outlineLevel="0" collapsed="false">
      <c r="A30" s="37" t="n">
        <f aca="false">A29+1</f>
        <v>18</v>
      </c>
      <c r="B30" s="30" t="n">
        <v>4</v>
      </c>
      <c r="C30" s="30"/>
      <c r="D30" s="31" t="s">
        <v>59</v>
      </c>
      <c r="E30" s="50"/>
      <c r="F30" s="51" t="s">
        <v>60</v>
      </c>
      <c r="G30" s="45"/>
      <c r="H30" s="49"/>
      <c r="I30" s="45"/>
      <c r="J30" s="52"/>
      <c r="K30" s="52"/>
      <c r="L30" s="52"/>
      <c r="M30" s="53"/>
      <c r="N30" s="47"/>
      <c r="O30" s="52"/>
    </row>
    <row r="31" customFormat="false" ht="15" hidden="false" customHeight="false" outlineLevel="0" collapsed="false">
      <c r="A31" s="37" t="n">
        <f aca="false">A30+1</f>
        <v>19</v>
      </c>
      <c r="B31" s="30" t="n">
        <v>999</v>
      </c>
      <c r="C31" s="30" t="s">
        <v>50</v>
      </c>
      <c r="D31" s="31" t="s">
        <v>61</v>
      </c>
      <c r="E31" s="50"/>
      <c r="F31" s="51" t="s">
        <v>62</v>
      </c>
      <c r="G31" s="45" t="n">
        <v>0</v>
      </c>
      <c r="H31" s="46" t="s">
        <v>35</v>
      </c>
      <c r="I31" s="45" t="n">
        <v>0</v>
      </c>
      <c r="J31" s="47" t="s">
        <v>36</v>
      </c>
      <c r="K31" s="47" t="s">
        <v>36</v>
      </c>
      <c r="L31" s="47"/>
      <c r="M31" s="45" t="n">
        <v>0</v>
      </c>
      <c r="N31" s="47" t="s">
        <v>63</v>
      </c>
      <c r="O31" s="47"/>
    </row>
    <row r="32" customFormat="false" ht="15" hidden="false" customHeight="false" outlineLevel="0" collapsed="false">
      <c r="A32" s="37" t="n">
        <f aca="false">A31+1</f>
        <v>20</v>
      </c>
      <c r="B32" s="30" t="n">
        <v>5</v>
      </c>
      <c r="C32" s="37"/>
      <c r="D32" s="31" t="s">
        <v>64</v>
      </c>
      <c r="E32" s="50"/>
      <c r="F32" s="51" t="s">
        <v>47</v>
      </c>
      <c r="G32" s="45"/>
      <c r="H32" s="49"/>
      <c r="I32" s="45"/>
      <c r="J32" s="52"/>
      <c r="K32" s="52"/>
      <c r="L32" s="52"/>
      <c r="M32" s="53"/>
      <c r="N32" s="47"/>
      <c r="O32" s="52"/>
    </row>
    <row r="33" customFormat="false" ht="15" hidden="false" customHeight="false" outlineLevel="0" collapsed="false">
      <c r="A33" s="37" t="n">
        <f aca="false">A32+1</f>
        <v>21</v>
      </c>
      <c r="B33" s="30" t="n">
        <v>6</v>
      </c>
      <c r="C33" s="37"/>
      <c r="D33" s="31" t="s">
        <v>65</v>
      </c>
      <c r="E33" s="50"/>
      <c r="F33" s="51" t="s">
        <v>40</v>
      </c>
      <c r="G33" s="45"/>
      <c r="H33" s="49"/>
      <c r="I33" s="45"/>
      <c r="J33" s="52"/>
      <c r="K33" s="52"/>
      <c r="L33" s="52"/>
      <c r="M33" s="53"/>
      <c r="N33" s="47"/>
      <c r="O33" s="52"/>
    </row>
    <row r="34" customFormat="false" ht="30" hidden="false" customHeight="true" outlineLevel="0" collapsed="false">
      <c r="A34" s="37" t="n">
        <f aca="false">A33+1</f>
        <v>22</v>
      </c>
      <c r="B34" s="30" t="n">
        <v>999</v>
      </c>
      <c r="C34" s="30" t="s">
        <v>50</v>
      </c>
      <c r="D34" s="31" t="s">
        <v>66</v>
      </c>
      <c r="E34" s="48"/>
      <c r="F34" s="33" t="s">
        <v>67</v>
      </c>
      <c r="G34" s="45" t="n">
        <v>0</v>
      </c>
      <c r="H34" s="46" t="s">
        <v>35</v>
      </c>
      <c r="I34" s="45" t="n">
        <v>0</v>
      </c>
      <c r="J34" s="47" t="s">
        <v>36</v>
      </c>
      <c r="K34" s="47" t="s">
        <v>36</v>
      </c>
      <c r="L34" s="47"/>
      <c r="M34" s="45" t="n">
        <v>0</v>
      </c>
      <c r="N34" s="47" t="s">
        <v>68</v>
      </c>
      <c r="O34" s="47"/>
    </row>
    <row r="35" customFormat="false" ht="25.5" hidden="false" customHeight="false" outlineLevel="0" collapsed="false">
      <c r="A35" s="37" t="n">
        <f aca="false">A34+1</f>
        <v>23</v>
      </c>
      <c r="B35" s="30" t="n">
        <v>4</v>
      </c>
      <c r="C35" s="30"/>
      <c r="D35" s="31" t="s">
        <v>69</v>
      </c>
      <c r="E35" s="50"/>
      <c r="F35" s="51" t="s">
        <v>70</v>
      </c>
      <c r="G35" s="45"/>
      <c r="H35" s="49"/>
      <c r="I35" s="45"/>
      <c r="J35" s="52"/>
      <c r="K35" s="52"/>
      <c r="L35" s="52"/>
      <c r="M35" s="53"/>
      <c r="N35" s="47"/>
      <c r="O35" s="52"/>
    </row>
    <row r="36" customFormat="false" ht="27" hidden="false" customHeight="true" outlineLevel="0" collapsed="false">
      <c r="A36" s="37" t="n">
        <f aca="false">A35+1</f>
        <v>24</v>
      </c>
      <c r="B36" s="30" t="n">
        <v>999</v>
      </c>
      <c r="C36" s="37" t="s">
        <v>50</v>
      </c>
      <c r="D36" s="31" t="s">
        <v>71</v>
      </c>
      <c r="E36" s="48"/>
      <c r="F36" s="33" t="s">
        <v>72</v>
      </c>
      <c r="G36" s="45" t="n">
        <v>0</v>
      </c>
      <c r="H36" s="46" t="s">
        <v>35</v>
      </c>
      <c r="I36" s="45" t="n">
        <v>0</v>
      </c>
      <c r="J36" s="47" t="s">
        <v>36</v>
      </c>
      <c r="K36" s="47" t="s">
        <v>36</v>
      </c>
      <c r="L36" s="47"/>
      <c r="M36" s="45" t="n">
        <v>0</v>
      </c>
      <c r="N36" s="47" t="s">
        <v>73</v>
      </c>
      <c r="O36" s="47"/>
    </row>
    <row r="37" customFormat="false" ht="15" hidden="false" customHeight="false" outlineLevel="0" collapsed="false">
      <c r="A37" s="37" t="n">
        <f aca="false">A36+1</f>
        <v>25</v>
      </c>
      <c r="B37" s="30" t="n">
        <v>999</v>
      </c>
      <c r="C37" s="37" t="s">
        <v>50</v>
      </c>
      <c r="D37" s="31" t="s">
        <v>74</v>
      </c>
      <c r="E37" s="48"/>
      <c r="F37" s="33" t="s">
        <v>75</v>
      </c>
      <c r="G37" s="45" t="n">
        <v>0</v>
      </c>
      <c r="H37" s="46" t="s">
        <v>35</v>
      </c>
      <c r="I37" s="45" t="n">
        <v>0</v>
      </c>
      <c r="J37" s="47" t="s">
        <v>36</v>
      </c>
      <c r="K37" s="47" t="s">
        <v>36</v>
      </c>
      <c r="L37" s="47"/>
      <c r="M37" s="45" t="n">
        <v>0</v>
      </c>
      <c r="N37" s="47" t="s">
        <v>73</v>
      </c>
      <c r="O37" s="47"/>
    </row>
    <row r="38" customFormat="false" ht="27.75" hidden="false" customHeight="true" outlineLevel="0" collapsed="false">
      <c r="A38" s="37" t="n">
        <f aca="false">A37+1</f>
        <v>26</v>
      </c>
      <c r="B38" s="30" t="n">
        <v>999</v>
      </c>
      <c r="C38" s="37" t="s">
        <v>50</v>
      </c>
      <c r="D38" s="31" t="s">
        <v>76</v>
      </c>
      <c r="E38" s="48"/>
      <c r="F38" s="33" t="s">
        <v>77</v>
      </c>
      <c r="G38" s="45" t="n">
        <v>0</v>
      </c>
      <c r="H38" s="46" t="s">
        <v>35</v>
      </c>
      <c r="I38" s="45" t="n">
        <v>0</v>
      </c>
      <c r="J38" s="47" t="s">
        <v>36</v>
      </c>
      <c r="K38" s="47" t="s">
        <v>36</v>
      </c>
      <c r="L38" s="47"/>
      <c r="M38" s="45" t="n">
        <v>0</v>
      </c>
      <c r="N38" s="47" t="s">
        <v>73</v>
      </c>
      <c r="O38" s="47"/>
    </row>
    <row r="39" customFormat="false" ht="54.75" hidden="false" customHeight="true" outlineLevel="0" collapsed="false">
      <c r="A39" s="37" t="n">
        <f aca="false">A38+1</f>
        <v>27</v>
      </c>
      <c r="B39" s="30" t="n">
        <v>4</v>
      </c>
      <c r="C39" s="30"/>
      <c r="D39" s="31" t="s">
        <v>78</v>
      </c>
      <c r="E39" s="48"/>
      <c r="F39" s="51" t="s">
        <v>79</v>
      </c>
      <c r="G39" s="45"/>
      <c r="H39" s="49"/>
      <c r="I39" s="45"/>
      <c r="J39" s="47"/>
      <c r="K39" s="47"/>
      <c r="L39" s="47"/>
      <c r="M39" s="45"/>
      <c r="N39" s="47"/>
      <c r="O39" s="47"/>
    </row>
    <row r="40" customFormat="false" ht="15" hidden="false" customHeight="false" outlineLevel="0" collapsed="false">
      <c r="A40" s="37" t="n">
        <f aca="false">A39+1</f>
        <v>28</v>
      </c>
      <c r="B40" s="30" t="n">
        <v>999</v>
      </c>
      <c r="C40" s="30" t="s">
        <v>50</v>
      </c>
      <c r="D40" s="31" t="s">
        <v>80</v>
      </c>
      <c r="E40" s="48"/>
      <c r="F40" s="33" t="s">
        <v>81</v>
      </c>
      <c r="G40" s="45" t="n">
        <v>3.5</v>
      </c>
      <c r="H40" s="46" t="s">
        <v>35</v>
      </c>
      <c r="I40" s="45" t="n">
        <v>0</v>
      </c>
      <c r="J40" s="47" t="s">
        <v>36</v>
      </c>
      <c r="K40" s="47" t="s">
        <v>37</v>
      </c>
      <c r="L40" s="47"/>
      <c r="M40" s="45" t="n">
        <v>0</v>
      </c>
      <c r="N40" s="47" t="s">
        <v>82</v>
      </c>
      <c r="O40" s="47"/>
    </row>
    <row r="41" customFormat="false" ht="15" hidden="false" customHeight="false" outlineLevel="0" collapsed="false">
      <c r="A41" s="37" t="n">
        <f aca="false">A40+1</f>
        <v>29</v>
      </c>
      <c r="B41" s="30" t="n">
        <v>999</v>
      </c>
      <c r="C41" s="30" t="s">
        <v>50</v>
      </c>
      <c r="D41" s="31" t="s">
        <v>83</v>
      </c>
      <c r="E41" s="48"/>
      <c r="F41" s="33" t="s">
        <v>84</v>
      </c>
      <c r="G41" s="45" t="n">
        <v>3.5</v>
      </c>
      <c r="H41" s="46" t="s">
        <v>35</v>
      </c>
      <c r="I41" s="45" t="n">
        <v>0</v>
      </c>
      <c r="J41" s="47" t="s">
        <v>36</v>
      </c>
      <c r="K41" s="47" t="s">
        <v>36</v>
      </c>
      <c r="L41" s="47"/>
      <c r="M41" s="45" t="n">
        <v>0</v>
      </c>
      <c r="N41" s="47" t="s">
        <v>82</v>
      </c>
      <c r="O41" s="47"/>
    </row>
    <row r="42" customFormat="false" ht="15" hidden="false" customHeight="false" outlineLevel="0" collapsed="false">
      <c r="A42" s="37" t="n">
        <f aca="false">A41+1</f>
        <v>30</v>
      </c>
      <c r="B42" s="30" t="n">
        <v>999</v>
      </c>
      <c r="C42" s="30" t="s">
        <v>50</v>
      </c>
      <c r="D42" s="31" t="s">
        <v>85</v>
      </c>
      <c r="E42" s="48"/>
      <c r="F42" s="33" t="s">
        <v>86</v>
      </c>
      <c r="G42" s="45" t="n">
        <v>3.5</v>
      </c>
      <c r="H42" s="46" t="s">
        <v>35</v>
      </c>
      <c r="I42" s="45" t="n">
        <v>0</v>
      </c>
      <c r="J42" s="47" t="s">
        <v>36</v>
      </c>
      <c r="K42" s="47" t="s">
        <v>37</v>
      </c>
      <c r="L42" s="47"/>
      <c r="M42" s="45" t="n">
        <v>0</v>
      </c>
      <c r="N42" s="47" t="s">
        <v>82</v>
      </c>
      <c r="O42" s="47"/>
    </row>
    <row r="43" customFormat="false" ht="54" hidden="false" customHeight="true" outlineLevel="0" collapsed="false">
      <c r="A43" s="37" t="n">
        <f aca="false">A42+1</f>
        <v>31</v>
      </c>
      <c r="B43" s="30" t="n">
        <v>999</v>
      </c>
      <c r="C43" s="30" t="s">
        <v>50</v>
      </c>
      <c r="D43" s="31" t="s">
        <v>87</v>
      </c>
      <c r="E43" s="48"/>
      <c r="F43" s="33" t="s">
        <v>88</v>
      </c>
      <c r="G43" s="45" t="n">
        <v>3.5</v>
      </c>
      <c r="H43" s="46" t="s">
        <v>35</v>
      </c>
      <c r="I43" s="45" t="n">
        <v>0</v>
      </c>
      <c r="J43" s="47" t="s">
        <v>36</v>
      </c>
      <c r="K43" s="47" t="s">
        <v>37</v>
      </c>
      <c r="L43" s="47"/>
      <c r="M43" s="45" t="n">
        <v>0</v>
      </c>
      <c r="N43" s="47" t="s">
        <v>82</v>
      </c>
      <c r="O43" s="47"/>
    </row>
    <row r="44" customFormat="false" ht="42" hidden="false" customHeight="true" outlineLevel="0" collapsed="false">
      <c r="A44" s="37" t="n">
        <f aca="false">A43+1</f>
        <v>32</v>
      </c>
      <c r="B44" s="30" t="n">
        <v>4</v>
      </c>
      <c r="C44" s="37"/>
      <c r="D44" s="31" t="s">
        <v>89</v>
      </c>
      <c r="E44" s="48"/>
      <c r="F44" s="33" t="s">
        <v>90</v>
      </c>
      <c r="G44" s="45"/>
      <c r="H44" s="49"/>
      <c r="I44" s="45"/>
      <c r="J44" s="47"/>
      <c r="K44" s="47"/>
      <c r="L44" s="47"/>
      <c r="M44" s="45"/>
      <c r="N44" s="47"/>
      <c r="O44" s="47"/>
    </row>
    <row r="45" customFormat="false" ht="15" hidden="false" customHeight="false" outlineLevel="0" collapsed="false">
      <c r="A45" s="37" t="n">
        <f aca="false">A44+1</f>
        <v>33</v>
      </c>
      <c r="B45" s="30" t="n">
        <v>5</v>
      </c>
      <c r="C45" s="30"/>
      <c r="D45" s="31" t="s">
        <v>91</v>
      </c>
      <c r="E45" s="48"/>
      <c r="F45" s="51" t="s">
        <v>92</v>
      </c>
      <c r="G45" s="45"/>
      <c r="H45" s="49"/>
      <c r="I45" s="45"/>
      <c r="J45" s="52"/>
      <c r="K45" s="52"/>
      <c r="L45" s="52"/>
      <c r="M45" s="53"/>
      <c r="N45" s="47"/>
      <c r="O45" s="52"/>
    </row>
    <row r="46" customFormat="false" ht="15" hidden="false" customHeight="false" outlineLevel="0" collapsed="false">
      <c r="A46" s="37" t="n">
        <f aca="false">A45+1</f>
        <v>34</v>
      </c>
      <c r="B46" s="30" t="n">
        <v>6</v>
      </c>
      <c r="C46" s="30" t="s">
        <v>10</v>
      </c>
      <c r="D46" s="31" t="s">
        <v>93</v>
      </c>
      <c r="E46" s="50"/>
      <c r="F46" s="51" t="s">
        <v>94</v>
      </c>
      <c r="G46" s="45"/>
      <c r="H46" s="49"/>
      <c r="I46" s="45"/>
      <c r="J46" s="52"/>
      <c r="K46" s="52"/>
      <c r="L46" s="52"/>
      <c r="M46" s="53"/>
      <c r="N46" s="47"/>
      <c r="O46" s="52"/>
    </row>
    <row r="47" customFormat="false" ht="15" hidden="false" customHeight="false" outlineLevel="0" collapsed="false">
      <c r="A47" s="37" t="n">
        <f aca="false">A46+1</f>
        <v>35</v>
      </c>
      <c r="B47" s="30" t="n">
        <v>999</v>
      </c>
      <c r="C47" s="30" t="s">
        <v>50</v>
      </c>
      <c r="D47" s="31" t="s">
        <v>95</v>
      </c>
      <c r="E47" s="50"/>
      <c r="F47" s="51" t="s">
        <v>96</v>
      </c>
      <c r="G47" s="45" t="n">
        <v>3.5</v>
      </c>
      <c r="H47" s="46" t="s">
        <v>35</v>
      </c>
      <c r="I47" s="45" t="n">
        <v>3.5</v>
      </c>
      <c r="J47" s="52"/>
      <c r="K47" s="52"/>
      <c r="L47" s="52"/>
      <c r="M47" s="45" t="n">
        <v>0</v>
      </c>
      <c r="N47" s="47"/>
      <c r="O47" s="52"/>
    </row>
    <row r="48" customFormat="false" ht="15" hidden="false" customHeight="false" outlineLevel="0" collapsed="false">
      <c r="A48" s="37" t="n">
        <f aca="false">A47+1</f>
        <v>36</v>
      </c>
      <c r="B48" s="30" t="n">
        <v>999</v>
      </c>
      <c r="C48" s="30"/>
      <c r="D48" s="31" t="s">
        <v>97</v>
      </c>
      <c r="E48" s="50"/>
      <c r="F48" s="51" t="s">
        <v>98</v>
      </c>
      <c r="G48" s="45"/>
      <c r="H48" s="46"/>
      <c r="I48" s="45"/>
      <c r="J48" s="52"/>
      <c r="K48" s="52"/>
      <c r="L48" s="52"/>
      <c r="M48" s="45"/>
      <c r="N48" s="47"/>
      <c r="O48" s="52"/>
    </row>
    <row r="49" customFormat="false" ht="17.25" hidden="false" customHeight="true" outlineLevel="0" collapsed="false">
      <c r="A49" s="37" t="n">
        <f aca="false">A48+1</f>
        <v>37</v>
      </c>
      <c r="B49" s="30" t="n">
        <v>999</v>
      </c>
      <c r="C49" s="37" t="s">
        <v>10</v>
      </c>
      <c r="D49" s="31" t="s">
        <v>97</v>
      </c>
      <c r="E49" s="50" t="s">
        <v>33</v>
      </c>
      <c r="F49" s="51" t="s">
        <v>99</v>
      </c>
      <c r="G49" s="45" t="n">
        <v>2.5</v>
      </c>
      <c r="H49" s="46" t="s">
        <v>35</v>
      </c>
      <c r="I49" s="45" t="n">
        <v>0</v>
      </c>
      <c r="J49" s="47" t="s">
        <v>36</v>
      </c>
      <c r="K49" s="47" t="s">
        <v>37</v>
      </c>
      <c r="L49" s="47"/>
      <c r="M49" s="45" t="n">
        <v>0</v>
      </c>
      <c r="N49" s="47" t="s">
        <v>100</v>
      </c>
      <c r="O49" s="47"/>
    </row>
    <row r="50" customFormat="false" ht="15" hidden="false" customHeight="false" outlineLevel="0" collapsed="false">
      <c r="A50" s="37" t="n">
        <f aca="false">A49+1</f>
        <v>38</v>
      </c>
      <c r="B50" s="30" t="n">
        <v>999</v>
      </c>
      <c r="C50" s="37" t="s">
        <v>10</v>
      </c>
      <c r="D50" s="31" t="s">
        <v>97</v>
      </c>
      <c r="E50" s="50" t="s">
        <v>39</v>
      </c>
      <c r="F50" s="51" t="s">
        <v>40</v>
      </c>
      <c r="G50" s="45" t="n">
        <v>2.5</v>
      </c>
      <c r="H50" s="46" t="s">
        <v>35</v>
      </c>
      <c r="I50" s="45" t="n">
        <v>2.5</v>
      </c>
      <c r="J50" s="47"/>
      <c r="K50" s="47"/>
      <c r="L50" s="47"/>
      <c r="M50" s="45" t="n">
        <v>0</v>
      </c>
      <c r="N50" s="47"/>
      <c r="O50" s="47"/>
    </row>
    <row r="51" customFormat="false" ht="15" hidden="false" customHeight="false" outlineLevel="0" collapsed="false">
      <c r="A51" s="37" t="n">
        <f aca="false">A50+1</f>
        <v>39</v>
      </c>
      <c r="B51" s="30" t="n">
        <v>6</v>
      </c>
      <c r="C51" s="37" t="s">
        <v>10</v>
      </c>
      <c r="D51" s="31" t="s">
        <v>101</v>
      </c>
      <c r="E51" s="50"/>
      <c r="F51" s="51" t="s">
        <v>40</v>
      </c>
      <c r="G51" s="45"/>
      <c r="H51" s="46"/>
      <c r="I51" s="45"/>
      <c r="J51" s="47"/>
      <c r="K51" s="47"/>
      <c r="L51" s="47"/>
      <c r="M51" s="45"/>
      <c r="N51" s="47"/>
      <c r="O51" s="47"/>
    </row>
    <row r="52" customFormat="false" ht="15" hidden="false" customHeight="false" outlineLevel="0" collapsed="false">
      <c r="A52" s="37" t="n">
        <f aca="false">A51+1</f>
        <v>40</v>
      </c>
      <c r="B52" s="30" t="n">
        <v>999</v>
      </c>
      <c r="C52" s="37" t="s">
        <v>50</v>
      </c>
      <c r="D52" s="31" t="s">
        <v>102</v>
      </c>
      <c r="E52" s="50"/>
      <c r="F52" s="51" t="s">
        <v>103</v>
      </c>
      <c r="G52" s="45" t="n">
        <v>5</v>
      </c>
      <c r="H52" s="46" t="s">
        <v>35</v>
      </c>
      <c r="I52" s="45" t="n">
        <v>5</v>
      </c>
      <c r="J52" s="47"/>
      <c r="K52" s="47"/>
      <c r="L52" s="47"/>
      <c r="M52" s="45" t="n">
        <v>0</v>
      </c>
      <c r="N52" s="47"/>
      <c r="O52" s="47"/>
    </row>
    <row r="53" customFormat="false" ht="25.5" hidden="false" customHeight="false" outlineLevel="0" collapsed="false">
      <c r="A53" s="37" t="n">
        <f aca="false">A52+1</f>
        <v>41</v>
      </c>
      <c r="B53" s="30" t="n">
        <v>999</v>
      </c>
      <c r="C53" s="37"/>
      <c r="D53" s="31" t="s">
        <v>104</v>
      </c>
      <c r="E53" s="50"/>
      <c r="F53" s="51" t="s">
        <v>105</v>
      </c>
      <c r="G53" s="45"/>
      <c r="H53" s="46"/>
      <c r="I53" s="45"/>
      <c r="J53" s="47"/>
      <c r="K53" s="47"/>
      <c r="L53" s="47"/>
      <c r="M53" s="45"/>
      <c r="N53" s="47"/>
      <c r="O53" s="47"/>
    </row>
    <row r="54" customFormat="false" ht="29.25" hidden="false" customHeight="true" outlineLevel="0" collapsed="false">
      <c r="A54" s="37" t="n">
        <f aca="false">A53+1</f>
        <v>42</v>
      </c>
      <c r="B54" s="30" t="n">
        <v>999</v>
      </c>
      <c r="C54" s="30" t="s">
        <v>28</v>
      </c>
      <c r="D54" s="31" t="s">
        <v>104</v>
      </c>
      <c r="E54" s="50" t="s">
        <v>33</v>
      </c>
      <c r="F54" s="51" t="s">
        <v>106</v>
      </c>
      <c r="G54" s="45" t="n">
        <v>5</v>
      </c>
      <c r="H54" s="46" t="s">
        <v>35</v>
      </c>
      <c r="I54" s="45" t="n">
        <v>0</v>
      </c>
      <c r="J54" s="47" t="s">
        <v>36</v>
      </c>
      <c r="K54" s="47" t="s">
        <v>37</v>
      </c>
      <c r="L54" s="47"/>
      <c r="M54" s="45" t="n">
        <v>0</v>
      </c>
      <c r="N54" s="47"/>
      <c r="O54" s="47" t="s">
        <v>107</v>
      </c>
    </row>
    <row r="55" customFormat="false" ht="15" hidden="false" customHeight="false" outlineLevel="0" collapsed="false">
      <c r="A55" s="37" t="n">
        <f aca="false">A54+1</f>
        <v>43</v>
      </c>
      <c r="B55" s="30" t="n">
        <v>999</v>
      </c>
      <c r="C55" s="30" t="s">
        <v>28</v>
      </c>
      <c r="D55" s="31" t="s">
        <v>104</v>
      </c>
      <c r="E55" s="50" t="s">
        <v>39</v>
      </c>
      <c r="F55" s="51" t="s">
        <v>40</v>
      </c>
      <c r="G55" s="45" t="n">
        <v>5</v>
      </c>
      <c r="H55" s="46" t="s">
        <v>35</v>
      </c>
      <c r="I55" s="45" t="n">
        <v>5</v>
      </c>
      <c r="J55" s="47"/>
      <c r="K55" s="47"/>
      <c r="L55" s="47"/>
      <c r="M55" s="45" t="n">
        <v>0</v>
      </c>
      <c r="N55" s="47"/>
      <c r="O55" s="47"/>
    </row>
    <row r="56" customFormat="false" ht="27.75" hidden="false" customHeight="true" outlineLevel="0" collapsed="false">
      <c r="A56" s="37" t="n">
        <f aca="false">A55+1</f>
        <v>44</v>
      </c>
      <c r="B56" s="30" t="n">
        <v>4</v>
      </c>
      <c r="C56" s="30" t="s">
        <v>4</v>
      </c>
      <c r="D56" s="31" t="s">
        <v>108</v>
      </c>
      <c r="E56" s="48"/>
      <c r="F56" s="33" t="s">
        <v>109</v>
      </c>
      <c r="G56" s="45"/>
      <c r="H56" s="46"/>
      <c r="I56" s="45"/>
      <c r="J56" s="47"/>
      <c r="K56" s="47"/>
      <c r="L56" s="47"/>
      <c r="M56" s="45"/>
      <c r="N56" s="47"/>
      <c r="O56" s="47"/>
    </row>
    <row r="57" customFormat="false" ht="15" hidden="false" customHeight="false" outlineLevel="0" collapsed="false">
      <c r="A57" s="37" t="n">
        <f aca="false">A56+1</f>
        <v>45</v>
      </c>
      <c r="B57" s="30" t="n">
        <v>6</v>
      </c>
      <c r="C57" s="30" t="s">
        <v>28</v>
      </c>
      <c r="D57" s="31" t="s">
        <v>110</v>
      </c>
      <c r="E57" s="48"/>
      <c r="F57" s="54" t="s">
        <v>111</v>
      </c>
      <c r="G57" s="45"/>
      <c r="H57" s="46"/>
      <c r="I57" s="45"/>
      <c r="J57" s="47"/>
      <c r="K57" s="47"/>
      <c r="L57" s="47"/>
      <c r="M57" s="45"/>
      <c r="N57" s="47"/>
      <c r="O57" s="47"/>
    </row>
    <row r="58" customFormat="false" ht="16.5" hidden="false" customHeight="true" outlineLevel="0" collapsed="false">
      <c r="A58" s="37" t="n">
        <f aca="false">A57+1</f>
        <v>46</v>
      </c>
      <c r="B58" s="30" t="n">
        <v>999</v>
      </c>
      <c r="C58" s="30"/>
      <c r="D58" s="31" t="s">
        <v>112</v>
      </c>
      <c r="E58" s="48"/>
      <c r="F58" s="33" t="s">
        <v>113</v>
      </c>
      <c r="G58" s="45"/>
      <c r="H58" s="46"/>
      <c r="I58" s="45"/>
      <c r="J58" s="47"/>
      <c r="K58" s="47"/>
      <c r="L58" s="47"/>
      <c r="M58" s="45"/>
      <c r="N58" s="47"/>
      <c r="O58" s="47"/>
    </row>
    <row r="59" customFormat="false" ht="38.25" hidden="false" customHeight="false" outlineLevel="0" collapsed="false">
      <c r="A59" s="37" t="n">
        <f aca="false">A58+1</f>
        <v>47</v>
      </c>
      <c r="B59" s="30" t="n">
        <v>999</v>
      </c>
      <c r="C59" s="30" t="s">
        <v>28</v>
      </c>
      <c r="D59" s="31" t="s">
        <v>112</v>
      </c>
      <c r="E59" s="48" t="s">
        <v>33</v>
      </c>
      <c r="F59" s="33" t="s">
        <v>114</v>
      </c>
      <c r="G59" s="45" t="n">
        <v>5</v>
      </c>
      <c r="H59" s="46" t="s">
        <v>35</v>
      </c>
      <c r="I59" s="45" t="n">
        <v>0</v>
      </c>
      <c r="J59" s="47" t="s">
        <v>36</v>
      </c>
      <c r="K59" s="47" t="s">
        <v>37</v>
      </c>
      <c r="L59" s="47"/>
      <c r="M59" s="45" t="n">
        <v>0</v>
      </c>
      <c r="N59" s="47"/>
      <c r="O59" s="47" t="s">
        <v>115</v>
      </c>
    </row>
    <row r="60" customFormat="false" ht="15" hidden="false" customHeight="false" outlineLevel="0" collapsed="false">
      <c r="A60" s="37" t="n">
        <f aca="false">A59+1</f>
        <v>48</v>
      </c>
      <c r="B60" s="30" t="n">
        <v>999</v>
      </c>
      <c r="C60" s="30" t="s">
        <v>28</v>
      </c>
      <c r="D60" s="31" t="s">
        <v>112</v>
      </c>
      <c r="E60" s="48" t="s">
        <v>39</v>
      </c>
      <c r="F60" s="33" t="s">
        <v>40</v>
      </c>
      <c r="G60" s="45" t="n">
        <v>5</v>
      </c>
      <c r="H60" s="46" t="s">
        <v>35</v>
      </c>
      <c r="I60" s="45" t="n">
        <v>5</v>
      </c>
      <c r="J60" s="47"/>
      <c r="K60" s="47"/>
      <c r="L60" s="47"/>
      <c r="M60" s="45" t="n">
        <v>0</v>
      </c>
      <c r="N60" s="47"/>
      <c r="O60" s="47"/>
    </row>
    <row r="61" customFormat="false" ht="15" hidden="false" customHeight="false" outlineLevel="0" collapsed="false">
      <c r="A61" s="37" t="n">
        <f aca="false">A60+1</f>
        <v>49</v>
      </c>
      <c r="B61" s="30" t="n">
        <v>6</v>
      </c>
      <c r="C61" s="30" t="s">
        <v>28</v>
      </c>
      <c r="D61" s="31" t="s">
        <v>116</v>
      </c>
      <c r="E61" s="48"/>
      <c r="F61" s="33" t="s">
        <v>40</v>
      </c>
      <c r="G61" s="45"/>
      <c r="H61" s="46"/>
      <c r="I61" s="45"/>
      <c r="J61" s="47"/>
      <c r="K61" s="47"/>
      <c r="L61" s="47"/>
      <c r="M61" s="45"/>
      <c r="N61" s="47"/>
      <c r="O61" s="47"/>
    </row>
    <row r="62" customFormat="false" ht="15" hidden="false" customHeight="false" outlineLevel="0" collapsed="false">
      <c r="A62" s="37" t="n">
        <f aca="false">A61+1</f>
        <v>50</v>
      </c>
      <c r="B62" s="30" t="n">
        <v>999</v>
      </c>
      <c r="C62" s="30" t="s">
        <v>28</v>
      </c>
      <c r="D62" s="31" t="s">
        <v>117</v>
      </c>
      <c r="E62" s="48"/>
      <c r="F62" s="33" t="s">
        <v>118</v>
      </c>
      <c r="G62" s="45" t="n">
        <v>0</v>
      </c>
      <c r="H62" s="46" t="s">
        <v>35</v>
      </c>
      <c r="I62" s="45" t="n">
        <v>0</v>
      </c>
      <c r="J62" s="47" t="s">
        <v>36</v>
      </c>
      <c r="K62" s="47" t="s">
        <v>36</v>
      </c>
      <c r="L62" s="47"/>
      <c r="M62" s="45" t="n">
        <v>0</v>
      </c>
      <c r="N62" s="47"/>
      <c r="O62" s="47" t="s">
        <v>119</v>
      </c>
    </row>
    <row r="63" customFormat="false" ht="25.5" hidden="false" customHeight="false" outlineLevel="0" collapsed="false">
      <c r="A63" s="37" t="n">
        <f aca="false">A62+1</f>
        <v>51</v>
      </c>
      <c r="B63" s="30" t="n">
        <v>4</v>
      </c>
      <c r="C63" s="30"/>
      <c r="D63" s="31" t="s">
        <v>120</v>
      </c>
      <c r="E63" s="48"/>
      <c r="F63" s="33" t="s">
        <v>121</v>
      </c>
      <c r="G63" s="45"/>
      <c r="H63" s="46"/>
      <c r="I63" s="45"/>
      <c r="J63" s="47"/>
      <c r="K63" s="47"/>
      <c r="L63" s="47"/>
      <c r="M63" s="45"/>
      <c r="N63" s="47"/>
      <c r="O63" s="47"/>
    </row>
    <row r="64" customFormat="false" ht="15" hidden="false" customHeight="false" outlineLevel="0" collapsed="false">
      <c r="A64" s="37" t="n">
        <f aca="false">A63+1</f>
        <v>52</v>
      </c>
      <c r="B64" s="30" t="n">
        <v>6</v>
      </c>
      <c r="C64" s="30" t="s">
        <v>28</v>
      </c>
      <c r="D64" s="31" t="s">
        <v>122</v>
      </c>
      <c r="E64" s="48"/>
      <c r="F64" s="33" t="s">
        <v>40</v>
      </c>
      <c r="G64" s="45"/>
      <c r="H64" s="46"/>
      <c r="I64" s="45"/>
      <c r="J64" s="47"/>
      <c r="K64" s="47"/>
      <c r="L64" s="47"/>
      <c r="M64" s="45"/>
      <c r="N64" s="47"/>
      <c r="O64" s="47"/>
    </row>
    <row r="65" customFormat="false" ht="15" hidden="false" customHeight="false" outlineLevel="0" collapsed="false">
      <c r="A65" s="37" t="n">
        <f aca="false">A64+1</f>
        <v>53</v>
      </c>
      <c r="B65" s="30" t="n">
        <v>999</v>
      </c>
      <c r="C65" s="30"/>
      <c r="D65" s="31" t="s">
        <v>123</v>
      </c>
      <c r="E65" s="48"/>
      <c r="F65" s="33" t="s">
        <v>124</v>
      </c>
      <c r="G65" s="45"/>
      <c r="H65" s="46"/>
      <c r="I65" s="45"/>
      <c r="J65" s="47"/>
      <c r="K65" s="47"/>
      <c r="L65" s="47"/>
      <c r="M65" s="45"/>
      <c r="N65" s="47"/>
      <c r="O65" s="47"/>
    </row>
    <row r="66" customFormat="false" ht="28.5" hidden="false" customHeight="true" outlineLevel="0" collapsed="false">
      <c r="A66" s="37" t="n">
        <f aca="false">A65+1</f>
        <v>54</v>
      </c>
      <c r="B66" s="30" t="n">
        <v>999</v>
      </c>
      <c r="C66" s="30" t="s">
        <v>28</v>
      </c>
      <c r="D66" s="31" t="s">
        <v>123</v>
      </c>
      <c r="E66" s="48" t="s">
        <v>33</v>
      </c>
      <c r="F66" s="33" t="s">
        <v>106</v>
      </c>
      <c r="G66" s="45" t="n">
        <v>5</v>
      </c>
      <c r="H66" s="46" t="s">
        <v>35</v>
      </c>
      <c r="I66" s="45" t="n">
        <v>0</v>
      </c>
      <c r="J66" s="47" t="s">
        <v>36</v>
      </c>
      <c r="K66" s="47" t="s">
        <v>37</v>
      </c>
      <c r="L66" s="47"/>
      <c r="M66" s="45" t="n">
        <v>0</v>
      </c>
      <c r="N66" s="47"/>
      <c r="O66" s="47" t="s">
        <v>107</v>
      </c>
    </row>
    <row r="67" customFormat="false" ht="15" hidden="false" customHeight="false" outlineLevel="0" collapsed="false">
      <c r="A67" s="37" t="n">
        <f aca="false">A66+1</f>
        <v>55</v>
      </c>
      <c r="B67" s="30" t="n">
        <v>999</v>
      </c>
      <c r="C67" s="30" t="s">
        <v>28</v>
      </c>
      <c r="D67" s="31" t="s">
        <v>123</v>
      </c>
      <c r="E67" s="48" t="s">
        <v>39</v>
      </c>
      <c r="F67" s="33" t="s">
        <v>40</v>
      </c>
      <c r="G67" s="45" t="n">
        <v>5</v>
      </c>
      <c r="H67" s="46" t="s">
        <v>35</v>
      </c>
      <c r="I67" s="45" t="n">
        <v>5</v>
      </c>
      <c r="J67" s="47"/>
      <c r="K67" s="47"/>
      <c r="L67" s="47"/>
      <c r="M67" s="45" t="n">
        <v>0</v>
      </c>
      <c r="N67" s="47"/>
      <c r="O67" s="47"/>
    </row>
    <row r="68" customFormat="false" ht="38.25" hidden="false" customHeight="false" outlineLevel="0" collapsed="false">
      <c r="A68" s="37" t="n">
        <f aca="false">A67+1</f>
        <v>56</v>
      </c>
      <c r="B68" s="30" t="n">
        <v>4</v>
      </c>
      <c r="C68" s="30"/>
      <c r="D68" s="31" t="s">
        <v>125</v>
      </c>
      <c r="E68" s="48"/>
      <c r="F68" s="33" t="s">
        <v>126</v>
      </c>
      <c r="G68" s="45"/>
      <c r="H68" s="49"/>
      <c r="I68" s="45"/>
      <c r="J68" s="47"/>
      <c r="K68" s="47"/>
      <c r="L68" s="47"/>
      <c r="M68" s="45"/>
      <c r="N68" s="47"/>
      <c r="O68" s="47"/>
    </row>
    <row r="69" customFormat="false" ht="15" hidden="false" customHeight="false" outlineLevel="0" collapsed="false">
      <c r="A69" s="37" t="n">
        <f aca="false">A68+1</f>
        <v>57</v>
      </c>
      <c r="B69" s="30" t="n">
        <v>6</v>
      </c>
      <c r="C69" s="30" t="s">
        <v>28</v>
      </c>
      <c r="D69" s="31" t="s">
        <v>127</v>
      </c>
      <c r="E69" s="48"/>
      <c r="F69" s="33" t="s">
        <v>128</v>
      </c>
      <c r="G69" s="45"/>
      <c r="H69" s="49"/>
      <c r="I69" s="45"/>
      <c r="J69" s="47"/>
      <c r="K69" s="47"/>
      <c r="L69" s="47"/>
      <c r="M69" s="45"/>
      <c r="N69" s="47"/>
      <c r="O69" s="47"/>
    </row>
    <row r="70" customFormat="false" ht="15" hidden="false" customHeight="false" outlineLevel="0" collapsed="false">
      <c r="A70" s="37" t="n">
        <f aca="false">A69+1</f>
        <v>58</v>
      </c>
      <c r="B70" s="30" t="n">
        <v>999</v>
      </c>
      <c r="C70" s="30"/>
      <c r="D70" s="31" t="s">
        <v>129</v>
      </c>
      <c r="E70" s="48"/>
      <c r="F70" s="33" t="s">
        <v>128</v>
      </c>
      <c r="G70" s="45"/>
      <c r="H70" s="49"/>
      <c r="I70" s="45"/>
      <c r="J70" s="47"/>
      <c r="K70" s="47"/>
      <c r="L70" s="47"/>
      <c r="M70" s="45"/>
      <c r="N70" s="47"/>
      <c r="O70" s="47"/>
    </row>
    <row r="71" customFormat="false" ht="25.5" hidden="false" customHeight="false" outlineLevel="0" collapsed="false">
      <c r="A71" s="37" t="n">
        <f aca="false">A70+1</f>
        <v>59</v>
      </c>
      <c r="B71" s="30" t="n">
        <v>999</v>
      </c>
      <c r="C71" s="30" t="s">
        <v>28</v>
      </c>
      <c r="D71" s="31" t="s">
        <v>129</v>
      </c>
      <c r="E71" s="48" t="s">
        <v>33</v>
      </c>
      <c r="F71" s="33" t="s">
        <v>130</v>
      </c>
      <c r="G71" s="45" t="n">
        <v>3</v>
      </c>
      <c r="H71" s="46" t="s">
        <v>35</v>
      </c>
      <c r="I71" s="45" t="n">
        <v>0</v>
      </c>
      <c r="J71" s="47" t="s">
        <v>36</v>
      </c>
      <c r="K71" s="47" t="s">
        <v>37</v>
      </c>
      <c r="L71" s="47"/>
      <c r="M71" s="45" t="n">
        <v>0</v>
      </c>
      <c r="N71" s="47"/>
      <c r="O71" s="47" t="s">
        <v>131</v>
      </c>
    </row>
    <row r="72" customFormat="false" ht="15" hidden="false" customHeight="false" outlineLevel="0" collapsed="false">
      <c r="A72" s="37" t="n">
        <f aca="false">A71+1</f>
        <v>60</v>
      </c>
      <c r="B72" s="30" t="n">
        <v>999</v>
      </c>
      <c r="C72" s="30" t="s">
        <v>28</v>
      </c>
      <c r="D72" s="31" t="s">
        <v>129</v>
      </c>
      <c r="E72" s="48" t="s">
        <v>39</v>
      </c>
      <c r="F72" s="33" t="s">
        <v>40</v>
      </c>
      <c r="G72" s="45" t="n">
        <v>3</v>
      </c>
      <c r="H72" s="46" t="s">
        <v>35</v>
      </c>
      <c r="I72" s="45" t="n">
        <v>3</v>
      </c>
      <c r="J72" s="47"/>
      <c r="K72" s="47"/>
      <c r="L72" s="47"/>
      <c r="M72" s="45" t="n">
        <v>0</v>
      </c>
      <c r="N72" s="47"/>
      <c r="O72" s="47"/>
    </row>
    <row r="73" customFormat="false" ht="15" hidden="false" customHeight="false" outlineLevel="0" collapsed="false">
      <c r="A73" s="37" t="n">
        <f aca="false">A72+1</f>
        <v>61</v>
      </c>
      <c r="B73" s="30" t="n">
        <v>5</v>
      </c>
      <c r="C73" s="37" t="s">
        <v>4</v>
      </c>
      <c r="D73" s="31" t="s">
        <v>132</v>
      </c>
      <c r="E73" s="48"/>
      <c r="F73" s="33" t="s">
        <v>133</v>
      </c>
      <c r="G73" s="45"/>
      <c r="H73" s="49"/>
      <c r="I73" s="45"/>
      <c r="J73" s="47"/>
      <c r="K73" s="47"/>
      <c r="L73" s="47"/>
      <c r="M73" s="45"/>
      <c r="N73" s="47"/>
      <c r="O73" s="47"/>
    </row>
    <row r="74" customFormat="false" ht="15" hidden="false" customHeight="false" outlineLevel="0" collapsed="false">
      <c r="A74" s="37" t="n">
        <f aca="false">A73+1</f>
        <v>62</v>
      </c>
      <c r="B74" s="30" t="n">
        <v>6</v>
      </c>
      <c r="C74" s="30" t="s">
        <v>10</v>
      </c>
      <c r="D74" s="31" t="s">
        <v>134</v>
      </c>
      <c r="E74" s="50"/>
      <c r="F74" s="51" t="s">
        <v>94</v>
      </c>
      <c r="G74" s="45"/>
      <c r="H74" s="49"/>
      <c r="I74" s="45"/>
      <c r="J74" s="52"/>
      <c r="K74" s="52"/>
      <c r="L74" s="52"/>
      <c r="M74" s="53"/>
      <c r="N74" s="47"/>
      <c r="O74" s="52"/>
    </row>
    <row r="75" customFormat="false" ht="15" hidden="false" customHeight="false" outlineLevel="0" collapsed="false">
      <c r="A75" s="37" t="n">
        <f aca="false">A74+1</f>
        <v>63</v>
      </c>
      <c r="B75" s="30" t="n">
        <v>999</v>
      </c>
      <c r="C75" s="30"/>
      <c r="D75" s="31" t="s">
        <v>135</v>
      </c>
      <c r="E75" s="50"/>
      <c r="F75" s="51" t="s">
        <v>136</v>
      </c>
      <c r="G75" s="45"/>
      <c r="H75" s="49"/>
      <c r="I75" s="45"/>
      <c r="J75" s="52"/>
      <c r="K75" s="52"/>
      <c r="L75" s="52"/>
      <c r="M75" s="53"/>
      <c r="N75" s="47"/>
      <c r="O75" s="52"/>
    </row>
    <row r="76" customFormat="false" ht="51" hidden="false" customHeight="false" outlineLevel="0" collapsed="false">
      <c r="A76" s="37" t="n">
        <f aca="false">A75+1</f>
        <v>64</v>
      </c>
      <c r="B76" s="30" t="n">
        <v>999</v>
      </c>
      <c r="C76" s="30" t="s">
        <v>10</v>
      </c>
      <c r="D76" s="31" t="s">
        <v>135</v>
      </c>
      <c r="E76" s="50" t="s">
        <v>33</v>
      </c>
      <c r="F76" s="51" t="s">
        <v>137</v>
      </c>
      <c r="G76" s="45" t="n">
        <v>4.7</v>
      </c>
      <c r="H76" s="46" t="s">
        <v>35</v>
      </c>
      <c r="I76" s="45" t="n">
        <v>0</v>
      </c>
      <c r="J76" s="47" t="s">
        <v>36</v>
      </c>
      <c r="K76" s="47" t="s">
        <v>37</v>
      </c>
      <c r="L76" s="47"/>
      <c r="M76" s="45" t="n">
        <v>0</v>
      </c>
      <c r="N76" s="47" t="s">
        <v>138</v>
      </c>
      <c r="O76" s="47"/>
    </row>
    <row r="77" customFormat="false" ht="15" hidden="false" customHeight="false" outlineLevel="0" collapsed="false">
      <c r="A77" s="37" t="n">
        <f aca="false">A76+1</f>
        <v>65</v>
      </c>
      <c r="B77" s="30" t="n">
        <v>999</v>
      </c>
      <c r="C77" s="30" t="s">
        <v>10</v>
      </c>
      <c r="D77" s="31" t="s">
        <v>135</v>
      </c>
      <c r="E77" s="50" t="s">
        <v>39</v>
      </c>
      <c r="F77" s="51" t="s">
        <v>40</v>
      </c>
      <c r="G77" s="45" t="n">
        <v>4.7</v>
      </c>
      <c r="H77" s="46" t="s">
        <v>35</v>
      </c>
      <c r="I77" s="45" t="n">
        <v>4.7</v>
      </c>
      <c r="J77" s="47"/>
      <c r="K77" s="47"/>
      <c r="L77" s="47"/>
      <c r="M77" s="45" t="n">
        <v>0</v>
      </c>
      <c r="N77" s="47"/>
      <c r="O77" s="47"/>
    </row>
    <row r="78" customFormat="false" ht="117" hidden="false" customHeight="true" outlineLevel="0" collapsed="false">
      <c r="A78" s="37" t="n">
        <f aca="false">A77+1</f>
        <v>66</v>
      </c>
      <c r="B78" s="30" t="n">
        <v>4</v>
      </c>
      <c r="C78" s="30"/>
      <c r="D78" s="31" t="s">
        <v>139</v>
      </c>
      <c r="E78" s="48"/>
      <c r="F78" s="51" t="s">
        <v>140</v>
      </c>
      <c r="G78" s="45"/>
      <c r="H78" s="49"/>
      <c r="I78" s="45"/>
      <c r="J78" s="47"/>
      <c r="K78" s="47"/>
      <c r="L78" s="47"/>
      <c r="M78" s="45"/>
      <c r="N78" s="47"/>
      <c r="O78" s="47"/>
    </row>
    <row r="79" customFormat="false" ht="15" hidden="false" customHeight="false" outlineLevel="0" collapsed="false">
      <c r="A79" s="37" t="n">
        <f aca="false">A78+1</f>
        <v>67</v>
      </c>
      <c r="B79" s="30" t="n">
        <v>6</v>
      </c>
      <c r="C79" s="30" t="s">
        <v>10</v>
      </c>
      <c r="D79" s="31" t="s">
        <v>141</v>
      </c>
      <c r="E79" s="48"/>
      <c r="F79" s="33" t="s">
        <v>142</v>
      </c>
      <c r="G79" s="45"/>
      <c r="H79" s="49"/>
      <c r="I79" s="45"/>
      <c r="J79" s="47"/>
      <c r="K79" s="47"/>
      <c r="L79" s="47"/>
      <c r="M79" s="45"/>
      <c r="N79" s="47"/>
      <c r="O79" s="47"/>
    </row>
    <row r="80" customFormat="false" ht="15" hidden="false" customHeight="false" outlineLevel="0" collapsed="false">
      <c r="A80" s="37" t="n">
        <f aca="false">A79+1</f>
        <v>68</v>
      </c>
      <c r="B80" s="30" t="n">
        <v>999</v>
      </c>
      <c r="C80" s="30"/>
      <c r="D80" s="31" t="s">
        <v>143</v>
      </c>
      <c r="E80" s="48"/>
      <c r="F80" s="33" t="s">
        <v>144</v>
      </c>
      <c r="G80" s="45"/>
      <c r="H80" s="49"/>
      <c r="I80" s="45"/>
      <c r="J80" s="47"/>
      <c r="K80" s="47"/>
      <c r="L80" s="47"/>
      <c r="M80" s="45"/>
      <c r="N80" s="47"/>
      <c r="O80" s="47"/>
    </row>
    <row r="81" customFormat="false" ht="29.25" hidden="false" customHeight="true" outlineLevel="0" collapsed="false">
      <c r="A81" s="37" t="n">
        <f aca="false">A80+1</f>
        <v>69</v>
      </c>
      <c r="B81" s="30" t="n">
        <v>999</v>
      </c>
      <c r="C81" s="37" t="s">
        <v>10</v>
      </c>
      <c r="D81" s="31" t="s">
        <v>143</v>
      </c>
      <c r="E81" s="48" t="s">
        <v>33</v>
      </c>
      <c r="F81" s="33" t="s">
        <v>145</v>
      </c>
      <c r="G81" s="45" t="n">
        <v>3</v>
      </c>
      <c r="H81" s="46" t="s">
        <v>35</v>
      </c>
      <c r="I81" s="45" t="n">
        <v>0</v>
      </c>
      <c r="J81" s="47" t="s">
        <v>36</v>
      </c>
      <c r="K81" s="47" t="s">
        <v>37</v>
      </c>
      <c r="L81" s="47"/>
      <c r="M81" s="45" t="n">
        <v>0</v>
      </c>
      <c r="N81" s="47" t="s">
        <v>146</v>
      </c>
      <c r="O81" s="47"/>
    </row>
    <row r="82" customFormat="false" ht="15" hidden="false" customHeight="false" outlineLevel="0" collapsed="false">
      <c r="A82" s="37" t="n">
        <f aca="false">A81+1</f>
        <v>70</v>
      </c>
      <c r="B82" s="30" t="n">
        <v>999</v>
      </c>
      <c r="C82" s="37" t="s">
        <v>10</v>
      </c>
      <c r="D82" s="31" t="s">
        <v>143</v>
      </c>
      <c r="E82" s="48" t="s">
        <v>39</v>
      </c>
      <c r="F82" s="33" t="s">
        <v>40</v>
      </c>
      <c r="G82" s="45" t="n">
        <v>3</v>
      </c>
      <c r="H82" s="46" t="s">
        <v>35</v>
      </c>
      <c r="I82" s="45" t="n">
        <v>3</v>
      </c>
      <c r="J82" s="47"/>
      <c r="K82" s="47"/>
      <c r="L82" s="47"/>
      <c r="M82" s="45" t="n">
        <v>0</v>
      </c>
      <c r="N82" s="47"/>
      <c r="O82" s="47"/>
    </row>
    <row r="83" customFormat="false" ht="25.5" hidden="false" customHeight="false" outlineLevel="0" collapsed="false">
      <c r="A83" s="37" t="n">
        <f aca="false">A82+1</f>
        <v>71</v>
      </c>
      <c r="B83" s="30" t="n">
        <v>4</v>
      </c>
      <c r="C83" s="30"/>
      <c r="D83" s="31" t="s">
        <v>147</v>
      </c>
      <c r="E83" s="48"/>
      <c r="F83" s="51" t="s">
        <v>148</v>
      </c>
      <c r="G83" s="45"/>
      <c r="H83" s="49"/>
      <c r="I83" s="45"/>
      <c r="J83" s="52"/>
      <c r="K83" s="52"/>
      <c r="L83" s="52"/>
      <c r="M83" s="53"/>
      <c r="N83" s="47"/>
      <c r="O83" s="52"/>
    </row>
    <row r="84" customFormat="false" ht="15" hidden="false" customHeight="false" outlineLevel="0" collapsed="false">
      <c r="A84" s="37" t="n">
        <f aca="false">A83+1</f>
        <v>72</v>
      </c>
      <c r="B84" s="30" t="n">
        <v>6</v>
      </c>
      <c r="C84" s="37" t="s">
        <v>10</v>
      </c>
      <c r="D84" s="31" t="s">
        <v>149</v>
      </c>
      <c r="E84" s="48"/>
      <c r="F84" s="51" t="s">
        <v>150</v>
      </c>
      <c r="G84" s="45"/>
      <c r="H84" s="49"/>
      <c r="I84" s="45"/>
      <c r="J84" s="47"/>
      <c r="K84" s="47"/>
      <c r="L84" s="47"/>
      <c r="M84" s="45"/>
      <c r="N84" s="47"/>
      <c r="O84" s="47"/>
    </row>
    <row r="85" customFormat="false" ht="15" hidden="false" customHeight="false" outlineLevel="0" collapsed="false">
      <c r="A85" s="37" t="n">
        <f aca="false">A84+1</f>
        <v>73</v>
      </c>
      <c r="B85" s="30" t="n">
        <v>999</v>
      </c>
      <c r="C85" s="37" t="s">
        <v>50</v>
      </c>
      <c r="D85" s="31" t="s">
        <v>151</v>
      </c>
      <c r="E85" s="48"/>
      <c r="F85" s="51" t="s">
        <v>152</v>
      </c>
      <c r="G85" s="45" t="n">
        <v>4</v>
      </c>
      <c r="H85" s="46" t="s">
        <v>35</v>
      </c>
      <c r="I85" s="45" t="n">
        <v>4</v>
      </c>
      <c r="J85" s="47"/>
      <c r="K85" s="47"/>
      <c r="L85" s="47"/>
      <c r="M85" s="45" t="n">
        <v>0</v>
      </c>
      <c r="N85" s="47"/>
      <c r="O85" s="47"/>
    </row>
    <row r="86" customFormat="false" ht="15" hidden="false" customHeight="false" outlineLevel="0" collapsed="false">
      <c r="A86" s="37" t="n">
        <f aca="false">A85+1</f>
        <v>74</v>
      </c>
      <c r="B86" s="30" t="n">
        <v>999</v>
      </c>
      <c r="C86" s="37"/>
      <c r="D86" s="31" t="s">
        <v>153</v>
      </c>
      <c r="E86" s="48"/>
      <c r="F86" s="33" t="s">
        <v>154</v>
      </c>
      <c r="G86" s="45"/>
      <c r="H86" s="46"/>
      <c r="I86" s="45"/>
      <c r="J86" s="47"/>
      <c r="K86" s="47"/>
      <c r="L86" s="47"/>
      <c r="M86" s="45"/>
      <c r="N86" s="47"/>
      <c r="O86" s="47"/>
    </row>
    <row r="87" customFormat="false" ht="28.5" hidden="false" customHeight="true" outlineLevel="0" collapsed="false">
      <c r="A87" s="37" t="n">
        <f aca="false">A86+1</f>
        <v>75</v>
      </c>
      <c r="B87" s="30" t="n">
        <v>999</v>
      </c>
      <c r="C87" s="30" t="s">
        <v>10</v>
      </c>
      <c r="D87" s="31" t="s">
        <v>153</v>
      </c>
      <c r="E87" s="48" t="s">
        <v>33</v>
      </c>
      <c r="F87" s="33" t="s">
        <v>155</v>
      </c>
      <c r="G87" s="45" t="n">
        <v>4</v>
      </c>
      <c r="H87" s="46" t="s">
        <v>35</v>
      </c>
      <c r="I87" s="45" t="n">
        <v>0</v>
      </c>
      <c r="J87" s="47" t="s">
        <v>36</v>
      </c>
      <c r="K87" s="47" t="s">
        <v>37</v>
      </c>
      <c r="L87" s="47"/>
      <c r="M87" s="45" t="n">
        <v>0</v>
      </c>
      <c r="N87" s="47" t="s">
        <v>156</v>
      </c>
      <c r="O87" s="47"/>
    </row>
    <row r="88" customFormat="false" ht="15" hidden="false" customHeight="false" outlineLevel="0" collapsed="false">
      <c r="A88" s="37" t="n">
        <f aca="false">A87+1</f>
        <v>76</v>
      </c>
      <c r="B88" s="30" t="n">
        <v>999</v>
      </c>
      <c r="C88" s="30" t="s">
        <v>10</v>
      </c>
      <c r="D88" s="31" t="s">
        <v>153</v>
      </c>
      <c r="E88" s="48" t="s">
        <v>39</v>
      </c>
      <c r="F88" s="33" t="s">
        <v>40</v>
      </c>
      <c r="G88" s="45" t="n">
        <v>4</v>
      </c>
      <c r="H88" s="46" t="s">
        <v>35</v>
      </c>
      <c r="I88" s="45" t="n">
        <v>4</v>
      </c>
      <c r="J88" s="47"/>
      <c r="K88" s="47"/>
      <c r="L88" s="47"/>
      <c r="M88" s="45" t="n">
        <v>0</v>
      </c>
      <c r="N88" s="47"/>
      <c r="O88" s="47"/>
    </row>
    <row r="89" customFormat="false" ht="25.5" hidden="false" customHeight="false" outlineLevel="0" collapsed="false">
      <c r="A89" s="37" t="n">
        <f aca="false">A88+1</f>
        <v>77</v>
      </c>
      <c r="B89" s="30" t="n">
        <v>4</v>
      </c>
      <c r="C89" s="37"/>
      <c r="D89" s="31" t="s">
        <v>157</v>
      </c>
      <c r="E89" s="50"/>
      <c r="F89" s="51" t="s">
        <v>158</v>
      </c>
      <c r="G89" s="45"/>
      <c r="H89" s="49"/>
      <c r="I89" s="45"/>
      <c r="J89" s="52"/>
      <c r="K89" s="52"/>
      <c r="L89" s="52"/>
      <c r="M89" s="53"/>
      <c r="N89" s="47"/>
      <c r="O89" s="52"/>
    </row>
    <row r="90" customFormat="false" ht="16.5" hidden="false" customHeight="true" outlineLevel="0" collapsed="false">
      <c r="A90" s="37" t="n">
        <f aca="false">A89+1</f>
        <v>78</v>
      </c>
      <c r="B90" s="30" t="n">
        <v>5</v>
      </c>
      <c r="C90" s="30"/>
      <c r="D90" s="31" t="s">
        <v>159</v>
      </c>
      <c r="E90" s="48"/>
      <c r="F90" s="33" t="s">
        <v>160</v>
      </c>
      <c r="G90" s="45"/>
      <c r="H90" s="49"/>
      <c r="I90" s="45"/>
      <c r="J90" s="47"/>
      <c r="K90" s="47"/>
      <c r="L90" s="47"/>
      <c r="M90" s="45"/>
      <c r="N90" s="47"/>
      <c r="O90" s="47"/>
    </row>
    <row r="91" customFormat="false" ht="15" hidden="false" customHeight="false" outlineLevel="0" collapsed="false">
      <c r="A91" s="37" t="n">
        <f aca="false">A90+1</f>
        <v>79</v>
      </c>
      <c r="B91" s="30" t="n">
        <v>6</v>
      </c>
      <c r="C91" s="30" t="s">
        <v>10</v>
      </c>
      <c r="D91" s="31" t="s">
        <v>161</v>
      </c>
      <c r="E91" s="48"/>
      <c r="F91" s="33" t="s">
        <v>94</v>
      </c>
      <c r="G91" s="45"/>
      <c r="H91" s="49"/>
      <c r="I91" s="45"/>
      <c r="J91" s="47"/>
      <c r="K91" s="47"/>
      <c r="L91" s="47"/>
      <c r="M91" s="45"/>
      <c r="N91" s="47"/>
      <c r="O91" s="47"/>
    </row>
    <row r="92" customFormat="false" ht="16.5" hidden="false" customHeight="true" outlineLevel="0" collapsed="false">
      <c r="A92" s="37" t="n">
        <f aca="false">A91+1</f>
        <v>80</v>
      </c>
      <c r="B92" s="30" t="n">
        <v>999</v>
      </c>
      <c r="C92" s="30"/>
      <c r="D92" s="31" t="s">
        <v>162</v>
      </c>
      <c r="E92" s="48"/>
      <c r="F92" s="51" t="s">
        <v>163</v>
      </c>
      <c r="G92" s="45"/>
      <c r="H92" s="49"/>
      <c r="I92" s="45"/>
      <c r="J92" s="47"/>
      <c r="K92" s="47"/>
      <c r="L92" s="47"/>
      <c r="M92" s="45"/>
      <c r="N92" s="47"/>
      <c r="O92" s="47"/>
    </row>
    <row r="93" customFormat="false" ht="40.5" hidden="false" customHeight="true" outlineLevel="0" collapsed="false">
      <c r="A93" s="37" t="n">
        <f aca="false">A92+1</f>
        <v>81</v>
      </c>
      <c r="B93" s="30" t="n">
        <v>999</v>
      </c>
      <c r="C93" s="37" t="s">
        <v>10</v>
      </c>
      <c r="D93" s="31" t="s">
        <v>162</v>
      </c>
      <c r="E93" s="50" t="s">
        <v>33</v>
      </c>
      <c r="F93" s="51" t="s">
        <v>164</v>
      </c>
      <c r="G93" s="45" t="n">
        <v>3</v>
      </c>
      <c r="H93" s="46" t="s">
        <v>35</v>
      </c>
      <c r="I93" s="45" t="n">
        <v>0</v>
      </c>
      <c r="J93" s="47" t="s">
        <v>36</v>
      </c>
      <c r="K93" s="47" t="s">
        <v>37</v>
      </c>
      <c r="L93" s="47"/>
      <c r="M93" s="45" t="n">
        <v>0</v>
      </c>
      <c r="N93" s="47" t="s">
        <v>165</v>
      </c>
      <c r="O93" s="47"/>
    </row>
    <row r="94" customFormat="false" ht="15" hidden="false" customHeight="false" outlineLevel="0" collapsed="false">
      <c r="A94" s="37" t="n">
        <f aca="false">A93+1</f>
        <v>82</v>
      </c>
      <c r="B94" s="30" t="n">
        <v>999</v>
      </c>
      <c r="C94" s="37" t="s">
        <v>10</v>
      </c>
      <c r="D94" s="31" t="s">
        <v>162</v>
      </c>
      <c r="E94" s="50" t="s">
        <v>39</v>
      </c>
      <c r="F94" s="51" t="s">
        <v>40</v>
      </c>
      <c r="G94" s="45" t="n">
        <v>3</v>
      </c>
      <c r="H94" s="46" t="s">
        <v>35</v>
      </c>
      <c r="I94" s="45" t="n">
        <v>3</v>
      </c>
      <c r="J94" s="47"/>
      <c r="K94" s="47"/>
      <c r="L94" s="47"/>
      <c r="M94" s="45" t="n">
        <v>0</v>
      </c>
      <c r="N94" s="47"/>
      <c r="O94" s="47"/>
    </row>
    <row r="95" customFormat="false" ht="15" hidden="false" customHeight="false" outlineLevel="0" collapsed="false">
      <c r="A95" s="37" t="n">
        <f aca="false">A94+1</f>
        <v>83</v>
      </c>
      <c r="B95" s="30" t="n">
        <v>5</v>
      </c>
      <c r="C95" s="30"/>
      <c r="D95" s="55" t="s">
        <v>166</v>
      </c>
      <c r="E95" s="48"/>
      <c r="F95" s="51" t="s">
        <v>167</v>
      </c>
      <c r="G95" s="45"/>
      <c r="H95" s="49"/>
      <c r="I95" s="45"/>
      <c r="J95" s="47"/>
      <c r="K95" s="47"/>
      <c r="L95" s="47"/>
      <c r="M95" s="45"/>
      <c r="N95" s="47"/>
      <c r="O95" s="47"/>
    </row>
    <row r="96" customFormat="false" ht="15" hidden="false" customHeight="false" outlineLevel="0" collapsed="false">
      <c r="A96" s="37" t="n">
        <f aca="false">A95+1</f>
        <v>84</v>
      </c>
      <c r="B96" s="30" t="n">
        <v>6</v>
      </c>
      <c r="C96" s="37" t="s">
        <v>10</v>
      </c>
      <c r="D96" s="31" t="s">
        <v>168</v>
      </c>
      <c r="E96" s="48"/>
      <c r="F96" s="33" t="s">
        <v>94</v>
      </c>
      <c r="G96" s="45"/>
      <c r="H96" s="49"/>
      <c r="I96" s="45"/>
      <c r="J96" s="47"/>
      <c r="K96" s="47"/>
      <c r="L96" s="47"/>
      <c r="M96" s="45"/>
      <c r="N96" s="47"/>
      <c r="O96" s="47"/>
    </row>
    <row r="97" customFormat="false" ht="15" hidden="false" customHeight="false" outlineLevel="0" collapsed="false">
      <c r="A97" s="37" t="n">
        <f aca="false">A96+1</f>
        <v>85</v>
      </c>
      <c r="B97" s="30" t="n">
        <v>999</v>
      </c>
      <c r="C97" s="37" t="s">
        <v>50</v>
      </c>
      <c r="D97" s="31" t="s">
        <v>169</v>
      </c>
      <c r="E97" s="48"/>
      <c r="F97" s="33" t="s">
        <v>170</v>
      </c>
      <c r="G97" s="45" t="n">
        <v>3.4</v>
      </c>
      <c r="H97" s="46" t="s">
        <v>35</v>
      </c>
      <c r="I97" s="45" t="n">
        <v>3.4</v>
      </c>
      <c r="J97" s="47"/>
      <c r="K97" s="47"/>
      <c r="L97" s="47"/>
      <c r="M97" s="45" t="n">
        <v>0</v>
      </c>
      <c r="N97" s="47"/>
      <c r="O97" s="47"/>
    </row>
    <row r="98" customFormat="false" ht="15" hidden="false" customHeight="true" outlineLevel="0" collapsed="false">
      <c r="A98" s="37" t="n">
        <f aca="false">A97+1</f>
        <v>86</v>
      </c>
      <c r="B98" s="30" t="n">
        <v>999</v>
      </c>
      <c r="C98" s="37"/>
      <c r="D98" s="31" t="s">
        <v>171</v>
      </c>
      <c r="E98" s="48"/>
      <c r="F98" s="33" t="s">
        <v>172</v>
      </c>
      <c r="G98" s="45"/>
      <c r="H98" s="46"/>
      <c r="I98" s="45"/>
      <c r="J98" s="47"/>
      <c r="K98" s="47"/>
      <c r="L98" s="47"/>
      <c r="M98" s="45"/>
      <c r="N98" s="47"/>
      <c r="O98" s="47"/>
    </row>
    <row r="99" customFormat="false" ht="38.25" hidden="false" customHeight="false" outlineLevel="0" collapsed="false">
      <c r="A99" s="37" t="n">
        <f aca="false">A98+1</f>
        <v>87</v>
      </c>
      <c r="B99" s="30" t="n">
        <v>999</v>
      </c>
      <c r="C99" s="30" t="s">
        <v>10</v>
      </c>
      <c r="D99" s="31" t="s">
        <v>171</v>
      </c>
      <c r="E99" s="48" t="s">
        <v>33</v>
      </c>
      <c r="F99" s="33" t="s">
        <v>173</v>
      </c>
      <c r="G99" s="45" t="n">
        <v>4</v>
      </c>
      <c r="H99" s="46" t="s">
        <v>35</v>
      </c>
      <c r="I99" s="45" t="n">
        <v>0</v>
      </c>
      <c r="J99" s="47" t="s">
        <v>36</v>
      </c>
      <c r="K99" s="47" t="s">
        <v>37</v>
      </c>
      <c r="L99" s="47"/>
      <c r="M99" s="45" t="n">
        <v>0</v>
      </c>
      <c r="N99" s="47" t="s">
        <v>174</v>
      </c>
      <c r="O99" s="47"/>
    </row>
    <row r="100" customFormat="false" ht="15" hidden="false" customHeight="false" outlineLevel="0" collapsed="false">
      <c r="A100" s="37" t="n">
        <f aca="false">A99+1</f>
        <v>88</v>
      </c>
      <c r="B100" s="30" t="n">
        <v>999</v>
      </c>
      <c r="C100" s="30" t="s">
        <v>10</v>
      </c>
      <c r="D100" s="31" t="s">
        <v>171</v>
      </c>
      <c r="E100" s="48" t="s">
        <v>39</v>
      </c>
      <c r="F100" s="33" t="s">
        <v>40</v>
      </c>
      <c r="G100" s="45" t="n">
        <v>4</v>
      </c>
      <c r="H100" s="46" t="s">
        <v>35</v>
      </c>
      <c r="I100" s="45" t="n">
        <v>4</v>
      </c>
      <c r="J100" s="47"/>
      <c r="K100" s="47"/>
      <c r="L100" s="47"/>
      <c r="M100" s="45" t="n">
        <v>0</v>
      </c>
      <c r="N100" s="47"/>
      <c r="O100" s="47"/>
    </row>
    <row r="101" customFormat="false" ht="15" hidden="false" customHeight="false" outlineLevel="0" collapsed="false">
      <c r="A101" s="37" t="n">
        <f aca="false">A100+1</f>
        <v>89</v>
      </c>
      <c r="B101" s="30" t="n">
        <v>5</v>
      </c>
      <c r="C101" s="37"/>
      <c r="D101" s="31" t="s">
        <v>175</v>
      </c>
      <c r="E101" s="48"/>
      <c r="F101" s="33" t="s">
        <v>176</v>
      </c>
      <c r="G101" s="45"/>
      <c r="H101" s="49"/>
      <c r="I101" s="45"/>
      <c r="J101" s="47"/>
      <c r="K101" s="47"/>
      <c r="L101" s="47"/>
      <c r="M101" s="45"/>
      <c r="N101" s="47"/>
      <c r="O101" s="47"/>
    </row>
    <row r="102" customFormat="false" ht="15" hidden="false" customHeight="false" outlineLevel="0" collapsed="false">
      <c r="A102" s="37" t="n">
        <f aca="false">A101+1</f>
        <v>90</v>
      </c>
      <c r="B102" s="30" t="n">
        <v>6</v>
      </c>
      <c r="C102" s="30" t="s">
        <v>10</v>
      </c>
      <c r="D102" s="31" t="s">
        <v>177</v>
      </c>
      <c r="E102" s="48"/>
      <c r="F102" s="33" t="s">
        <v>94</v>
      </c>
      <c r="G102" s="45"/>
      <c r="H102" s="49"/>
      <c r="I102" s="45"/>
      <c r="J102" s="47"/>
      <c r="K102" s="47"/>
      <c r="L102" s="47"/>
      <c r="M102" s="45"/>
      <c r="N102" s="47"/>
      <c r="O102" s="47"/>
    </row>
    <row r="103" customFormat="false" ht="15" hidden="false" customHeight="false" outlineLevel="0" collapsed="false">
      <c r="A103" s="37" t="n">
        <f aca="false">A102+1</f>
        <v>91</v>
      </c>
      <c r="B103" s="30" t="n">
        <v>999</v>
      </c>
      <c r="C103" s="30" t="s">
        <v>50</v>
      </c>
      <c r="D103" s="31" t="s">
        <v>178</v>
      </c>
      <c r="E103" s="48"/>
      <c r="F103" s="33" t="s">
        <v>179</v>
      </c>
      <c r="G103" s="45" t="n">
        <v>3</v>
      </c>
      <c r="H103" s="46" t="s">
        <v>35</v>
      </c>
      <c r="I103" s="45" t="n">
        <v>3</v>
      </c>
      <c r="J103" s="47"/>
      <c r="K103" s="47"/>
      <c r="L103" s="47"/>
      <c r="M103" s="45" t="n">
        <v>0</v>
      </c>
      <c r="N103" s="47"/>
      <c r="O103" s="47"/>
    </row>
    <row r="104" customFormat="false" ht="25.5" hidden="false" customHeight="false" outlineLevel="0" collapsed="false">
      <c r="A104" s="37" t="n">
        <f aca="false">A103+1</f>
        <v>92</v>
      </c>
      <c r="B104" s="30" t="n">
        <v>999</v>
      </c>
      <c r="C104" s="30"/>
      <c r="D104" s="31" t="s">
        <v>180</v>
      </c>
      <c r="E104" s="48"/>
      <c r="F104" s="51" t="s">
        <v>181</v>
      </c>
      <c r="G104" s="45"/>
      <c r="H104" s="46"/>
      <c r="I104" s="45"/>
      <c r="J104" s="47"/>
      <c r="K104" s="47"/>
      <c r="L104" s="47"/>
      <c r="M104" s="45"/>
      <c r="N104" s="47"/>
      <c r="O104" s="47"/>
    </row>
    <row r="105" customFormat="false" ht="79.5" hidden="false" customHeight="true" outlineLevel="0" collapsed="false">
      <c r="A105" s="37" t="n">
        <f aca="false">A104+1</f>
        <v>93</v>
      </c>
      <c r="B105" s="30" t="n">
        <v>999</v>
      </c>
      <c r="C105" s="30" t="s">
        <v>10</v>
      </c>
      <c r="D105" s="31" t="s">
        <v>180</v>
      </c>
      <c r="E105" s="48" t="s">
        <v>33</v>
      </c>
      <c r="F105" s="51" t="s">
        <v>182</v>
      </c>
      <c r="G105" s="45" t="n">
        <v>3</v>
      </c>
      <c r="H105" s="46" t="s">
        <v>35</v>
      </c>
      <c r="I105" s="45" t="n">
        <v>0</v>
      </c>
      <c r="J105" s="47" t="s">
        <v>36</v>
      </c>
      <c r="K105" s="47" t="s">
        <v>37</v>
      </c>
      <c r="L105" s="47"/>
      <c r="M105" s="45" t="n">
        <v>0</v>
      </c>
      <c r="N105" s="47" t="s">
        <v>183</v>
      </c>
      <c r="O105" s="47"/>
    </row>
    <row r="106" customFormat="false" ht="15" hidden="false" customHeight="false" outlineLevel="0" collapsed="false">
      <c r="A106" s="37" t="n">
        <f aca="false">A105+1</f>
        <v>94</v>
      </c>
      <c r="B106" s="30" t="n">
        <v>999</v>
      </c>
      <c r="C106" s="30" t="s">
        <v>10</v>
      </c>
      <c r="D106" s="31" t="s">
        <v>180</v>
      </c>
      <c r="E106" s="48" t="s">
        <v>39</v>
      </c>
      <c r="F106" s="51" t="s">
        <v>40</v>
      </c>
      <c r="G106" s="45" t="n">
        <v>3</v>
      </c>
      <c r="H106" s="46" t="s">
        <v>35</v>
      </c>
      <c r="I106" s="45" t="n">
        <v>3</v>
      </c>
      <c r="J106" s="47"/>
      <c r="K106" s="47"/>
      <c r="L106" s="47"/>
      <c r="M106" s="45" t="n">
        <v>0</v>
      </c>
      <c r="N106" s="47"/>
      <c r="O106" s="47"/>
    </row>
    <row r="107" customFormat="false" ht="41.25" hidden="false" customHeight="true" outlineLevel="0" collapsed="false">
      <c r="A107" s="37" t="n">
        <f aca="false">A106+1</f>
        <v>95</v>
      </c>
      <c r="B107" s="30" t="n">
        <v>4</v>
      </c>
      <c r="C107" s="30"/>
      <c r="D107" s="31" t="s">
        <v>184</v>
      </c>
      <c r="E107" s="50"/>
      <c r="F107" s="51" t="s">
        <v>185</v>
      </c>
      <c r="G107" s="45"/>
      <c r="H107" s="49"/>
      <c r="I107" s="45"/>
      <c r="J107" s="52"/>
      <c r="K107" s="52"/>
      <c r="L107" s="52"/>
      <c r="M107" s="53"/>
      <c r="N107" s="47"/>
      <c r="O107" s="52"/>
    </row>
    <row r="108" customFormat="false" ht="15" hidden="false" customHeight="false" outlineLevel="0" collapsed="false">
      <c r="A108" s="37" t="n">
        <f aca="false">A107+1</f>
        <v>96</v>
      </c>
      <c r="B108" s="30" t="n">
        <v>6</v>
      </c>
      <c r="C108" s="30" t="s">
        <v>10</v>
      </c>
      <c r="D108" s="55" t="s">
        <v>186</v>
      </c>
      <c r="E108" s="48"/>
      <c r="F108" s="51" t="s">
        <v>187</v>
      </c>
      <c r="G108" s="45"/>
      <c r="H108" s="49"/>
      <c r="I108" s="45"/>
      <c r="J108" s="47"/>
      <c r="K108" s="47"/>
      <c r="L108" s="47"/>
      <c r="M108" s="45"/>
      <c r="N108" s="47"/>
      <c r="O108" s="47"/>
    </row>
    <row r="109" customFormat="false" ht="15" hidden="false" customHeight="false" outlineLevel="0" collapsed="false">
      <c r="A109" s="37" t="n">
        <f aca="false">A108+1</f>
        <v>97</v>
      </c>
      <c r="B109" s="30" t="n">
        <v>999</v>
      </c>
      <c r="C109" s="30"/>
      <c r="D109" s="55" t="s">
        <v>188</v>
      </c>
      <c r="E109" s="48"/>
      <c r="F109" s="51" t="s">
        <v>189</v>
      </c>
      <c r="G109" s="45"/>
      <c r="H109" s="49"/>
      <c r="I109" s="45"/>
      <c r="J109" s="47"/>
      <c r="K109" s="47"/>
      <c r="L109" s="47"/>
      <c r="M109" s="45"/>
      <c r="N109" s="47"/>
      <c r="O109" s="47"/>
    </row>
    <row r="110" customFormat="false" ht="25.5" hidden="false" customHeight="false" outlineLevel="0" collapsed="false">
      <c r="A110" s="37" t="n">
        <f aca="false">A109+1</f>
        <v>98</v>
      </c>
      <c r="B110" s="30" t="n">
        <v>999</v>
      </c>
      <c r="C110" s="37" t="s">
        <v>10</v>
      </c>
      <c r="D110" s="55" t="s">
        <v>188</v>
      </c>
      <c r="E110" s="48" t="s">
        <v>33</v>
      </c>
      <c r="F110" s="33" t="s">
        <v>190</v>
      </c>
      <c r="G110" s="45" t="n">
        <v>3.4</v>
      </c>
      <c r="H110" s="46" t="s">
        <v>35</v>
      </c>
      <c r="I110" s="45" t="n">
        <v>0</v>
      </c>
      <c r="J110" s="47" t="s">
        <v>36</v>
      </c>
      <c r="K110" s="47" t="s">
        <v>36</v>
      </c>
      <c r="L110" s="47"/>
      <c r="M110" s="45" t="n">
        <v>0</v>
      </c>
      <c r="N110" s="47" t="s">
        <v>191</v>
      </c>
      <c r="O110" s="47"/>
    </row>
    <row r="111" customFormat="false" ht="15" hidden="false" customHeight="false" outlineLevel="0" collapsed="false">
      <c r="A111" s="37" t="n">
        <f aca="false">A110+1</f>
        <v>99</v>
      </c>
      <c r="B111" s="30" t="n">
        <v>999</v>
      </c>
      <c r="C111" s="37" t="s">
        <v>10</v>
      </c>
      <c r="D111" s="55" t="s">
        <v>188</v>
      </c>
      <c r="E111" s="48" t="s">
        <v>39</v>
      </c>
      <c r="F111" s="33" t="s">
        <v>40</v>
      </c>
      <c r="G111" s="45" t="n">
        <v>3.4</v>
      </c>
      <c r="H111" s="46" t="s">
        <v>35</v>
      </c>
      <c r="I111" s="45" t="n">
        <v>3.4</v>
      </c>
      <c r="J111" s="47"/>
      <c r="K111" s="47"/>
      <c r="L111" s="47"/>
      <c r="M111" s="45" t="n">
        <v>0</v>
      </c>
      <c r="N111" s="47"/>
      <c r="O111" s="47"/>
    </row>
    <row r="112" customFormat="false" ht="39.75" hidden="false" customHeight="true" outlineLevel="0" collapsed="false">
      <c r="A112" s="37" t="n">
        <f aca="false">A111+1</f>
        <v>100</v>
      </c>
      <c r="B112" s="30" t="n">
        <v>6</v>
      </c>
      <c r="C112" s="30" t="s">
        <v>10</v>
      </c>
      <c r="D112" s="31" t="s">
        <v>192</v>
      </c>
      <c r="E112" s="48"/>
      <c r="F112" s="51" t="s">
        <v>193</v>
      </c>
      <c r="G112" s="45"/>
      <c r="H112" s="49"/>
      <c r="I112" s="45"/>
      <c r="J112" s="52"/>
      <c r="K112" s="52"/>
      <c r="L112" s="52"/>
      <c r="M112" s="53"/>
      <c r="N112" s="47"/>
      <c r="O112" s="52"/>
    </row>
    <row r="113" customFormat="false" ht="42" hidden="false" customHeight="true" outlineLevel="0" collapsed="false">
      <c r="A113" s="37" t="n">
        <f aca="false">A112+1</f>
        <v>101</v>
      </c>
      <c r="B113" s="30" t="n">
        <v>999</v>
      </c>
      <c r="C113" s="30"/>
      <c r="D113" s="31" t="s">
        <v>194</v>
      </c>
      <c r="E113" s="48"/>
      <c r="F113" s="51" t="s">
        <v>195</v>
      </c>
      <c r="G113" s="45"/>
      <c r="H113" s="49"/>
      <c r="I113" s="45"/>
      <c r="J113" s="52"/>
      <c r="K113" s="52"/>
      <c r="L113" s="52"/>
      <c r="M113" s="53"/>
      <c r="N113" s="47"/>
      <c r="O113" s="52"/>
    </row>
    <row r="114" customFormat="false" ht="51" hidden="false" customHeight="false" outlineLevel="0" collapsed="false">
      <c r="A114" s="37" t="n">
        <f aca="false">A113+1</f>
        <v>102</v>
      </c>
      <c r="B114" s="30" t="n">
        <v>999</v>
      </c>
      <c r="C114" s="37" t="s">
        <v>10</v>
      </c>
      <c r="D114" s="31" t="s">
        <v>194</v>
      </c>
      <c r="E114" s="48" t="s">
        <v>33</v>
      </c>
      <c r="F114" s="33" t="s">
        <v>196</v>
      </c>
      <c r="G114" s="45" t="n">
        <v>3.4</v>
      </c>
      <c r="H114" s="46" t="s">
        <v>35</v>
      </c>
      <c r="I114" s="45" t="n">
        <v>0</v>
      </c>
      <c r="J114" s="47" t="s">
        <v>36</v>
      </c>
      <c r="K114" s="47" t="s">
        <v>36</v>
      </c>
      <c r="L114" s="47"/>
      <c r="M114" s="45" t="n">
        <v>0</v>
      </c>
      <c r="N114" s="47" t="s">
        <v>197</v>
      </c>
      <c r="O114" s="47"/>
    </row>
    <row r="115" customFormat="false" ht="15" hidden="false" customHeight="false" outlineLevel="0" collapsed="false">
      <c r="A115" s="37" t="n">
        <f aca="false">A114+1</f>
        <v>103</v>
      </c>
      <c r="B115" s="30" t="n">
        <v>999</v>
      </c>
      <c r="C115" s="37" t="s">
        <v>10</v>
      </c>
      <c r="D115" s="31" t="s">
        <v>194</v>
      </c>
      <c r="E115" s="48" t="s">
        <v>39</v>
      </c>
      <c r="F115" s="33" t="s">
        <v>40</v>
      </c>
      <c r="G115" s="45" t="n">
        <v>3.4</v>
      </c>
      <c r="H115" s="46" t="s">
        <v>35</v>
      </c>
      <c r="I115" s="45" t="n">
        <v>3.4</v>
      </c>
      <c r="J115" s="47"/>
      <c r="K115" s="47"/>
      <c r="L115" s="47"/>
      <c r="M115" s="45" t="n">
        <v>0</v>
      </c>
      <c r="N115" s="47"/>
      <c r="O115" s="47"/>
    </row>
    <row r="116" customFormat="false" ht="15" hidden="false" customHeight="false" outlineLevel="0" collapsed="false">
      <c r="A116" s="37" t="n">
        <f aca="false">A115+1</f>
        <v>104</v>
      </c>
      <c r="B116" s="30" t="n">
        <v>5</v>
      </c>
      <c r="C116" s="30"/>
      <c r="D116" s="31" t="s">
        <v>198</v>
      </c>
      <c r="E116" s="48"/>
      <c r="F116" s="33" t="s">
        <v>199</v>
      </c>
      <c r="G116" s="45"/>
      <c r="H116" s="49"/>
      <c r="I116" s="45"/>
      <c r="J116" s="47"/>
      <c r="K116" s="47"/>
      <c r="L116" s="47"/>
      <c r="M116" s="45"/>
      <c r="N116" s="47"/>
      <c r="O116" s="47"/>
    </row>
    <row r="117" customFormat="false" ht="15" hidden="false" customHeight="false" outlineLevel="0" collapsed="false">
      <c r="A117" s="37" t="n">
        <f aca="false">A116+1</f>
        <v>105</v>
      </c>
      <c r="B117" s="30" t="n">
        <v>6</v>
      </c>
      <c r="C117" s="37" t="s">
        <v>10</v>
      </c>
      <c r="D117" s="55" t="s">
        <v>200</v>
      </c>
      <c r="E117" s="48"/>
      <c r="F117" s="51" t="s">
        <v>201</v>
      </c>
      <c r="G117" s="45"/>
      <c r="H117" s="49"/>
      <c r="I117" s="45"/>
      <c r="J117" s="47"/>
      <c r="K117" s="47"/>
      <c r="L117" s="47"/>
      <c r="M117" s="45"/>
      <c r="N117" s="47"/>
      <c r="O117" s="47"/>
    </row>
    <row r="118" customFormat="false" ht="25.5" hidden="false" customHeight="false" outlineLevel="0" collapsed="false">
      <c r="A118" s="37" t="n">
        <f aca="false">A117+1</f>
        <v>106</v>
      </c>
      <c r="B118" s="30" t="n">
        <v>999</v>
      </c>
      <c r="C118" s="37"/>
      <c r="D118" s="55" t="s">
        <v>202</v>
      </c>
      <c r="E118" s="48"/>
      <c r="F118" s="51" t="s">
        <v>203</v>
      </c>
      <c r="G118" s="45"/>
      <c r="H118" s="49"/>
      <c r="I118" s="45"/>
      <c r="J118" s="47"/>
      <c r="K118" s="47"/>
      <c r="L118" s="47"/>
      <c r="M118" s="45"/>
      <c r="N118" s="47"/>
      <c r="O118" s="47"/>
    </row>
    <row r="119" customFormat="false" ht="40.5" hidden="false" customHeight="true" outlineLevel="0" collapsed="false">
      <c r="A119" s="37" t="n">
        <f aca="false">A118+1</f>
        <v>107</v>
      </c>
      <c r="B119" s="30" t="n">
        <v>999</v>
      </c>
      <c r="C119" s="30" t="s">
        <v>10</v>
      </c>
      <c r="D119" s="55" t="s">
        <v>202</v>
      </c>
      <c r="E119" s="48" t="s">
        <v>33</v>
      </c>
      <c r="F119" s="33" t="s">
        <v>204</v>
      </c>
      <c r="G119" s="45" t="n">
        <v>3.4</v>
      </c>
      <c r="H119" s="46" t="s">
        <v>35</v>
      </c>
      <c r="I119" s="45" t="n">
        <v>0</v>
      </c>
      <c r="J119" s="47" t="s">
        <v>36</v>
      </c>
      <c r="K119" s="47" t="s">
        <v>37</v>
      </c>
      <c r="L119" s="47"/>
      <c r="M119" s="45" t="n">
        <v>0</v>
      </c>
      <c r="N119" s="47" t="s">
        <v>205</v>
      </c>
      <c r="O119" s="47"/>
    </row>
    <row r="120" customFormat="false" ht="15" hidden="false" customHeight="false" outlineLevel="0" collapsed="false">
      <c r="A120" s="37" t="n">
        <f aca="false">A119+1</f>
        <v>108</v>
      </c>
      <c r="B120" s="30" t="n">
        <v>999</v>
      </c>
      <c r="C120" s="30" t="s">
        <v>10</v>
      </c>
      <c r="D120" s="55" t="s">
        <v>202</v>
      </c>
      <c r="E120" s="48" t="s">
        <v>39</v>
      </c>
      <c r="F120" s="33" t="s">
        <v>40</v>
      </c>
      <c r="G120" s="45" t="n">
        <v>3.4</v>
      </c>
      <c r="H120" s="46" t="s">
        <v>35</v>
      </c>
      <c r="I120" s="45" t="n">
        <v>3.4</v>
      </c>
      <c r="J120" s="47"/>
      <c r="K120" s="47"/>
      <c r="L120" s="47"/>
      <c r="M120" s="45" t="n">
        <v>0</v>
      </c>
      <c r="N120" s="47"/>
      <c r="O120" s="47"/>
    </row>
    <row r="121" customFormat="false" ht="25.5" hidden="false" customHeight="false" outlineLevel="0" collapsed="false">
      <c r="A121" s="37" t="n">
        <f aca="false">A120+1</f>
        <v>109</v>
      </c>
      <c r="B121" s="30" t="n">
        <v>6</v>
      </c>
      <c r="C121" s="37" t="s">
        <v>10</v>
      </c>
      <c r="D121" s="31" t="s">
        <v>206</v>
      </c>
      <c r="E121" s="48"/>
      <c r="F121" s="33" t="s">
        <v>207</v>
      </c>
      <c r="G121" s="45"/>
      <c r="H121" s="49"/>
      <c r="I121" s="45"/>
      <c r="J121" s="47"/>
      <c r="K121" s="47"/>
      <c r="L121" s="47"/>
      <c r="M121" s="45"/>
      <c r="N121" s="47"/>
      <c r="O121" s="47"/>
    </row>
    <row r="122" customFormat="false" ht="25.5" hidden="false" customHeight="false" outlineLevel="0" collapsed="false">
      <c r="A122" s="37" t="n">
        <f aca="false">A121+1</f>
        <v>110</v>
      </c>
      <c r="B122" s="30" t="n">
        <v>999</v>
      </c>
      <c r="C122" s="37"/>
      <c r="D122" s="31" t="s">
        <v>208</v>
      </c>
      <c r="E122" s="48"/>
      <c r="F122" s="33" t="s">
        <v>209</v>
      </c>
      <c r="G122" s="45"/>
      <c r="H122" s="49"/>
      <c r="I122" s="45"/>
      <c r="J122" s="47"/>
      <c r="K122" s="47"/>
      <c r="L122" s="47"/>
      <c r="M122" s="45"/>
      <c r="N122" s="47"/>
      <c r="O122" s="47"/>
    </row>
    <row r="123" customFormat="false" ht="54" hidden="false" customHeight="true" outlineLevel="0" collapsed="false">
      <c r="A123" s="37" t="n">
        <f aca="false">A122+1</f>
        <v>111</v>
      </c>
      <c r="B123" s="30" t="n">
        <v>999</v>
      </c>
      <c r="C123" s="30" t="s">
        <v>10</v>
      </c>
      <c r="D123" s="31" t="s">
        <v>208</v>
      </c>
      <c r="E123" s="50" t="s">
        <v>33</v>
      </c>
      <c r="F123" s="51" t="s">
        <v>210</v>
      </c>
      <c r="G123" s="45" t="n">
        <v>3.4</v>
      </c>
      <c r="H123" s="46" t="s">
        <v>35</v>
      </c>
      <c r="I123" s="45" t="n">
        <v>0</v>
      </c>
      <c r="J123" s="47" t="s">
        <v>36</v>
      </c>
      <c r="K123" s="47" t="s">
        <v>36</v>
      </c>
      <c r="L123" s="47"/>
      <c r="M123" s="45" t="n">
        <v>0</v>
      </c>
      <c r="N123" s="47" t="s">
        <v>211</v>
      </c>
      <c r="O123" s="47"/>
    </row>
    <row r="124" customFormat="false" ht="15" hidden="false" customHeight="false" outlineLevel="0" collapsed="false">
      <c r="A124" s="37" t="n">
        <f aca="false">A123+1</f>
        <v>112</v>
      </c>
      <c r="B124" s="30" t="n">
        <v>999</v>
      </c>
      <c r="C124" s="30" t="s">
        <v>10</v>
      </c>
      <c r="D124" s="31" t="s">
        <v>208</v>
      </c>
      <c r="E124" s="50" t="s">
        <v>39</v>
      </c>
      <c r="F124" s="51" t="s">
        <v>40</v>
      </c>
      <c r="G124" s="45" t="n">
        <v>3.4</v>
      </c>
      <c r="H124" s="46" t="s">
        <v>35</v>
      </c>
      <c r="I124" s="45" t="n">
        <v>3.4</v>
      </c>
      <c r="J124" s="47"/>
      <c r="K124" s="47"/>
      <c r="L124" s="47"/>
      <c r="M124" s="45" t="n">
        <v>0</v>
      </c>
      <c r="N124" s="47"/>
      <c r="O124" s="47"/>
    </row>
    <row r="125" customFormat="false" ht="15" hidden="false" customHeight="false" outlineLevel="0" collapsed="false">
      <c r="A125" s="37" t="n">
        <f aca="false">A124+1</f>
        <v>113</v>
      </c>
      <c r="B125" s="30" t="n">
        <v>6</v>
      </c>
      <c r="C125" s="37" t="s">
        <v>10</v>
      </c>
      <c r="D125" s="31" t="s">
        <v>212</v>
      </c>
      <c r="E125" s="50"/>
      <c r="F125" s="51" t="s">
        <v>94</v>
      </c>
      <c r="G125" s="45"/>
      <c r="H125" s="49"/>
      <c r="I125" s="45"/>
      <c r="J125" s="52"/>
      <c r="K125" s="52"/>
      <c r="L125" s="52"/>
      <c r="M125" s="53"/>
      <c r="N125" s="47"/>
      <c r="O125" s="52"/>
    </row>
    <row r="126" customFormat="false" ht="25.5" hidden="false" customHeight="false" outlineLevel="0" collapsed="false">
      <c r="A126" s="37" t="n">
        <f aca="false">A125+1</f>
        <v>114</v>
      </c>
      <c r="B126" s="30" t="n">
        <v>999</v>
      </c>
      <c r="C126" s="37"/>
      <c r="D126" s="31" t="s">
        <v>213</v>
      </c>
      <c r="E126" s="50"/>
      <c r="F126" s="51" t="s">
        <v>214</v>
      </c>
      <c r="G126" s="45"/>
      <c r="H126" s="49"/>
      <c r="I126" s="45"/>
      <c r="J126" s="52"/>
      <c r="K126" s="52"/>
      <c r="L126" s="52"/>
      <c r="M126" s="53"/>
      <c r="N126" s="47"/>
      <c r="O126" s="52"/>
    </row>
    <row r="127" customFormat="false" ht="41.25" hidden="false" customHeight="true" outlineLevel="0" collapsed="false">
      <c r="A127" s="37" t="n">
        <f aca="false">A126+1</f>
        <v>115</v>
      </c>
      <c r="B127" s="30" t="n">
        <v>999</v>
      </c>
      <c r="C127" s="30" t="s">
        <v>10</v>
      </c>
      <c r="D127" s="31" t="s">
        <v>213</v>
      </c>
      <c r="E127" s="48" t="s">
        <v>33</v>
      </c>
      <c r="F127" s="33" t="s">
        <v>215</v>
      </c>
      <c r="G127" s="45" t="n">
        <v>3.4</v>
      </c>
      <c r="H127" s="46" t="s">
        <v>35</v>
      </c>
      <c r="I127" s="45" t="n">
        <v>0</v>
      </c>
      <c r="J127" s="47" t="s">
        <v>36</v>
      </c>
      <c r="K127" s="47" t="s">
        <v>36</v>
      </c>
      <c r="L127" s="47"/>
      <c r="M127" s="45" t="n">
        <v>0</v>
      </c>
      <c r="N127" s="47" t="s">
        <v>216</v>
      </c>
      <c r="O127" s="47"/>
    </row>
    <row r="128" customFormat="false" ht="15" hidden="false" customHeight="false" outlineLevel="0" collapsed="false">
      <c r="A128" s="37" t="n">
        <f aca="false">A127+1</f>
        <v>116</v>
      </c>
      <c r="B128" s="30" t="n">
        <v>999</v>
      </c>
      <c r="C128" s="30" t="s">
        <v>10</v>
      </c>
      <c r="D128" s="31" t="s">
        <v>213</v>
      </c>
      <c r="E128" s="48" t="s">
        <v>39</v>
      </c>
      <c r="F128" s="33" t="s">
        <v>40</v>
      </c>
      <c r="G128" s="45" t="n">
        <v>3.4</v>
      </c>
      <c r="H128" s="46" t="s">
        <v>35</v>
      </c>
      <c r="I128" s="45" t="n">
        <v>3.4</v>
      </c>
      <c r="J128" s="47"/>
      <c r="K128" s="47"/>
      <c r="L128" s="47"/>
      <c r="M128" s="45" t="n">
        <v>0</v>
      </c>
      <c r="N128" s="47"/>
      <c r="O128" s="47"/>
    </row>
    <row r="129" customFormat="false" ht="25.5" hidden="false" customHeight="false" outlineLevel="0" collapsed="false">
      <c r="A129" s="37" t="n">
        <f aca="false">A128+1</f>
        <v>117</v>
      </c>
      <c r="B129" s="30" t="n">
        <v>6</v>
      </c>
      <c r="C129" s="37" t="s">
        <v>10</v>
      </c>
      <c r="D129" s="31" t="s">
        <v>217</v>
      </c>
      <c r="E129" s="48"/>
      <c r="F129" s="33" t="s">
        <v>218</v>
      </c>
      <c r="G129" s="45"/>
      <c r="H129" s="49"/>
      <c r="I129" s="45"/>
      <c r="J129" s="47"/>
      <c r="K129" s="47"/>
      <c r="L129" s="47"/>
      <c r="M129" s="45"/>
      <c r="N129" s="47"/>
      <c r="O129" s="47"/>
    </row>
    <row r="130" customFormat="false" ht="15" hidden="false" customHeight="false" outlineLevel="0" collapsed="false">
      <c r="A130" s="37" t="n">
        <f aca="false">A129+1</f>
        <v>118</v>
      </c>
      <c r="B130" s="30" t="n">
        <v>999</v>
      </c>
      <c r="C130" s="37"/>
      <c r="D130" s="31" t="s">
        <v>219</v>
      </c>
      <c r="E130" s="48"/>
      <c r="F130" s="33" t="s">
        <v>220</v>
      </c>
      <c r="G130" s="45"/>
      <c r="H130" s="49"/>
      <c r="I130" s="45"/>
      <c r="J130" s="47"/>
      <c r="K130" s="47"/>
      <c r="L130" s="47"/>
      <c r="M130" s="45"/>
      <c r="N130" s="47"/>
      <c r="O130" s="47"/>
    </row>
    <row r="131" customFormat="false" ht="29.25" hidden="false" customHeight="true" outlineLevel="0" collapsed="false">
      <c r="A131" s="37" t="n">
        <f aca="false">A130+1</f>
        <v>119</v>
      </c>
      <c r="B131" s="30" t="n">
        <v>999</v>
      </c>
      <c r="C131" s="30" t="s">
        <v>10</v>
      </c>
      <c r="D131" s="31" t="s">
        <v>219</v>
      </c>
      <c r="E131" s="48" t="s">
        <v>33</v>
      </c>
      <c r="F131" s="51" t="s">
        <v>221</v>
      </c>
      <c r="G131" s="45" t="n">
        <v>3.4</v>
      </c>
      <c r="H131" s="46" t="s">
        <v>35</v>
      </c>
      <c r="I131" s="45" t="n">
        <v>0</v>
      </c>
      <c r="J131" s="47" t="s">
        <v>36</v>
      </c>
      <c r="K131" s="47" t="s">
        <v>37</v>
      </c>
      <c r="L131" s="47"/>
      <c r="M131" s="45" t="n">
        <v>0</v>
      </c>
      <c r="N131" s="47" t="s">
        <v>222</v>
      </c>
      <c r="O131" s="47"/>
    </row>
    <row r="132" customFormat="false" ht="15" hidden="false" customHeight="false" outlineLevel="0" collapsed="false">
      <c r="A132" s="37" t="n">
        <f aca="false">A131+1</f>
        <v>120</v>
      </c>
      <c r="B132" s="30" t="n">
        <v>999</v>
      </c>
      <c r="C132" s="30" t="s">
        <v>10</v>
      </c>
      <c r="D132" s="31" t="s">
        <v>219</v>
      </c>
      <c r="E132" s="48" t="s">
        <v>39</v>
      </c>
      <c r="F132" s="51" t="s">
        <v>40</v>
      </c>
      <c r="G132" s="45" t="n">
        <v>3.4</v>
      </c>
      <c r="H132" s="46" t="s">
        <v>35</v>
      </c>
      <c r="I132" s="45" t="n">
        <v>3.4</v>
      </c>
      <c r="J132" s="47"/>
      <c r="K132" s="47"/>
      <c r="L132" s="47"/>
      <c r="M132" s="45" t="n">
        <v>0</v>
      </c>
      <c r="N132" s="47"/>
      <c r="O132" s="47"/>
    </row>
    <row r="133" customFormat="false" ht="66.75" hidden="false" customHeight="true" outlineLevel="0" collapsed="false">
      <c r="A133" s="37" t="n">
        <f aca="false">A132+1</f>
        <v>121</v>
      </c>
      <c r="B133" s="30" t="n">
        <v>4</v>
      </c>
      <c r="C133" s="37"/>
      <c r="D133" s="31" t="s">
        <v>223</v>
      </c>
      <c r="E133" s="48"/>
      <c r="F133" s="33" t="s">
        <v>224</v>
      </c>
      <c r="G133" s="45"/>
      <c r="H133" s="49"/>
      <c r="I133" s="45"/>
      <c r="J133" s="47"/>
      <c r="K133" s="47"/>
      <c r="L133" s="47"/>
      <c r="M133" s="45"/>
      <c r="N133" s="47"/>
      <c r="O133" s="47"/>
    </row>
    <row r="134" customFormat="false" ht="15" hidden="false" customHeight="false" outlineLevel="0" collapsed="false">
      <c r="A134" s="37" t="n">
        <f aca="false">A133+1</f>
        <v>122</v>
      </c>
      <c r="B134" s="30" t="n">
        <v>5</v>
      </c>
      <c r="C134" s="30"/>
      <c r="D134" s="31" t="s">
        <v>225</v>
      </c>
      <c r="E134" s="48"/>
      <c r="F134" s="51" t="s">
        <v>226</v>
      </c>
      <c r="G134" s="45"/>
      <c r="H134" s="49"/>
      <c r="I134" s="45"/>
      <c r="J134" s="52"/>
      <c r="K134" s="52"/>
      <c r="L134" s="52"/>
      <c r="M134" s="53"/>
      <c r="N134" s="47"/>
      <c r="O134" s="52"/>
    </row>
    <row r="135" customFormat="false" ht="15" hidden="false" customHeight="false" outlineLevel="0" collapsed="false">
      <c r="A135" s="37" t="n">
        <f aca="false">A134+1</f>
        <v>123</v>
      </c>
      <c r="B135" s="30" t="n">
        <v>6</v>
      </c>
      <c r="C135" s="30" t="s">
        <v>10</v>
      </c>
      <c r="D135" s="31" t="s">
        <v>227</v>
      </c>
      <c r="E135" s="48"/>
      <c r="F135" s="33" t="s">
        <v>94</v>
      </c>
      <c r="G135" s="45"/>
      <c r="H135" s="49"/>
      <c r="I135" s="45"/>
      <c r="J135" s="47"/>
      <c r="K135" s="47"/>
      <c r="L135" s="47"/>
      <c r="M135" s="45"/>
      <c r="N135" s="47"/>
      <c r="O135" s="47"/>
    </row>
    <row r="136" customFormat="false" ht="15" hidden="false" customHeight="false" outlineLevel="0" collapsed="false">
      <c r="A136" s="37" t="n">
        <f aca="false">A135+1</f>
        <v>124</v>
      </c>
      <c r="B136" s="30" t="n">
        <v>999</v>
      </c>
      <c r="C136" s="30" t="s">
        <v>50</v>
      </c>
      <c r="D136" s="31" t="s">
        <v>228</v>
      </c>
      <c r="E136" s="48"/>
      <c r="F136" s="33" t="s">
        <v>229</v>
      </c>
      <c r="G136" s="45" t="n">
        <v>0</v>
      </c>
      <c r="H136" s="46" t="s">
        <v>35</v>
      </c>
      <c r="I136" s="45" t="n">
        <v>0</v>
      </c>
      <c r="J136" s="47"/>
      <c r="K136" s="47"/>
      <c r="L136" s="47"/>
      <c r="M136" s="45" t="n">
        <v>0</v>
      </c>
      <c r="N136" s="47"/>
      <c r="O136" s="47"/>
    </row>
    <row r="137" customFormat="false" ht="28.5" hidden="false" customHeight="true" outlineLevel="0" collapsed="false">
      <c r="A137" s="37" t="n">
        <f aca="false">A136+1</f>
        <v>125</v>
      </c>
      <c r="B137" s="30" t="n">
        <v>999</v>
      </c>
      <c r="C137" s="30"/>
      <c r="D137" s="31" t="s">
        <v>230</v>
      </c>
      <c r="E137" s="48"/>
      <c r="F137" s="33" t="s">
        <v>231</v>
      </c>
      <c r="G137" s="45"/>
      <c r="H137" s="46"/>
      <c r="I137" s="45"/>
      <c r="J137" s="47"/>
      <c r="K137" s="47"/>
      <c r="L137" s="47"/>
      <c r="M137" s="45"/>
      <c r="N137" s="47"/>
      <c r="O137" s="47"/>
    </row>
    <row r="138" customFormat="false" ht="40.5" hidden="false" customHeight="true" outlineLevel="0" collapsed="false">
      <c r="A138" s="37" t="n">
        <f aca="false">A137+1</f>
        <v>126</v>
      </c>
      <c r="B138" s="30" t="n">
        <v>999</v>
      </c>
      <c r="C138" s="37" t="s">
        <v>10</v>
      </c>
      <c r="D138" s="31" t="s">
        <v>230</v>
      </c>
      <c r="E138" s="48" t="s">
        <v>33</v>
      </c>
      <c r="F138" s="33" t="s">
        <v>232</v>
      </c>
      <c r="G138" s="45" t="n">
        <v>3</v>
      </c>
      <c r="H138" s="46" t="s">
        <v>35</v>
      </c>
      <c r="I138" s="45" t="n">
        <v>0</v>
      </c>
      <c r="J138" s="47" t="s">
        <v>36</v>
      </c>
      <c r="K138" s="47" t="s">
        <v>37</v>
      </c>
      <c r="L138" s="47"/>
      <c r="M138" s="45" t="n">
        <v>0</v>
      </c>
      <c r="N138" s="47" t="s">
        <v>233</v>
      </c>
      <c r="O138" s="47"/>
    </row>
    <row r="139" customFormat="false" ht="15" hidden="false" customHeight="false" outlineLevel="0" collapsed="false">
      <c r="A139" s="37" t="n">
        <f aca="false">A138+1</f>
        <v>127</v>
      </c>
      <c r="B139" s="30" t="n">
        <v>999</v>
      </c>
      <c r="C139" s="37" t="s">
        <v>10</v>
      </c>
      <c r="D139" s="31" t="s">
        <v>230</v>
      </c>
      <c r="E139" s="48" t="s">
        <v>39</v>
      </c>
      <c r="F139" s="33" t="s">
        <v>40</v>
      </c>
      <c r="G139" s="45" t="n">
        <v>3</v>
      </c>
      <c r="H139" s="46" t="s">
        <v>35</v>
      </c>
      <c r="I139" s="45" t="n">
        <v>3</v>
      </c>
      <c r="J139" s="47"/>
      <c r="K139" s="47"/>
      <c r="L139" s="47"/>
      <c r="M139" s="45" t="n">
        <v>0</v>
      </c>
      <c r="N139" s="47"/>
      <c r="O139" s="47"/>
    </row>
    <row r="140" customFormat="false" ht="15" hidden="false" customHeight="false" outlineLevel="0" collapsed="false">
      <c r="A140" s="37" t="n">
        <f aca="false">A139+1</f>
        <v>128</v>
      </c>
      <c r="B140" s="30" t="n">
        <v>6</v>
      </c>
      <c r="C140" s="30" t="s">
        <v>10</v>
      </c>
      <c r="D140" s="31" t="s">
        <v>234</v>
      </c>
      <c r="E140" s="48"/>
      <c r="F140" s="33" t="s">
        <v>235</v>
      </c>
      <c r="G140" s="45"/>
      <c r="H140" s="49"/>
      <c r="I140" s="45"/>
      <c r="J140" s="47"/>
      <c r="K140" s="47"/>
      <c r="L140" s="47"/>
      <c r="M140" s="45"/>
      <c r="N140" s="47"/>
      <c r="O140" s="47"/>
    </row>
    <row r="141" customFormat="false" ht="15" hidden="false" customHeight="false" outlineLevel="0" collapsed="false">
      <c r="A141" s="37" t="n">
        <f aca="false">A140+1</f>
        <v>129</v>
      </c>
      <c r="B141" s="30" t="n">
        <v>999</v>
      </c>
      <c r="C141" s="30" t="s">
        <v>50</v>
      </c>
      <c r="D141" s="31" t="s">
        <v>236</v>
      </c>
      <c r="E141" s="48"/>
      <c r="F141" s="33" t="s">
        <v>237</v>
      </c>
      <c r="G141" s="45" t="n">
        <v>2.5</v>
      </c>
      <c r="H141" s="46" t="s">
        <v>35</v>
      </c>
      <c r="I141" s="45" t="n">
        <v>2.5</v>
      </c>
      <c r="J141" s="47"/>
      <c r="K141" s="47"/>
      <c r="L141" s="47"/>
      <c r="M141" s="45" t="n">
        <v>0</v>
      </c>
      <c r="N141" s="47"/>
      <c r="O141" s="47"/>
    </row>
    <row r="142" customFormat="false" ht="28.5" hidden="false" customHeight="true" outlineLevel="0" collapsed="false">
      <c r="A142" s="37" t="n">
        <f aca="false">A141+1</f>
        <v>130</v>
      </c>
      <c r="B142" s="30" t="n">
        <v>999</v>
      </c>
      <c r="C142" s="30" t="s">
        <v>50</v>
      </c>
      <c r="D142" s="31" t="s">
        <v>238</v>
      </c>
      <c r="E142" s="48"/>
      <c r="F142" s="33" t="s">
        <v>239</v>
      </c>
      <c r="G142" s="45" t="n">
        <v>2.5</v>
      </c>
      <c r="H142" s="46" t="s">
        <v>35</v>
      </c>
      <c r="I142" s="45" t="n">
        <v>2.5</v>
      </c>
      <c r="J142" s="47"/>
      <c r="K142" s="47"/>
      <c r="L142" s="47"/>
      <c r="M142" s="45" t="n">
        <v>0</v>
      </c>
      <c r="N142" s="47"/>
      <c r="O142" s="47"/>
    </row>
    <row r="143" customFormat="false" ht="15" hidden="false" customHeight="false" outlineLevel="0" collapsed="false">
      <c r="A143" s="37" t="n">
        <f aca="false">A142+1</f>
        <v>131</v>
      </c>
      <c r="B143" s="30" t="n">
        <v>999</v>
      </c>
      <c r="C143" s="30"/>
      <c r="D143" s="31" t="s">
        <v>240</v>
      </c>
      <c r="E143" s="48"/>
      <c r="F143" s="51" t="s">
        <v>241</v>
      </c>
      <c r="G143" s="45"/>
      <c r="H143" s="46"/>
      <c r="I143" s="45"/>
      <c r="J143" s="47"/>
      <c r="K143" s="47"/>
      <c r="L143" s="47"/>
      <c r="M143" s="45"/>
      <c r="N143" s="47"/>
      <c r="O143" s="47"/>
    </row>
    <row r="144" customFormat="false" ht="38.25" hidden="false" customHeight="false" outlineLevel="0" collapsed="false">
      <c r="A144" s="37" t="n">
        <f aca="false">A143+1</f>
        <v>132</v>
      </c>
      <c r="B144" s="30" t="n">
        <v>999</v>
      </c>
      <c r="C144" s="37" t="s">
        <v>10</v>
      </c>
      <c r="D144" s="31" t="s">
        <v>240</v>
      </c>
      <c r="E144" s="50" t="s">
        <v>33</v>
      </c>
      <c r="F144" s="51" t="s">
        <v>242</v>
      </c>
      <c r="G144" s="45" t="n">
        <v>2.5</v>
      </c>
      <c r="H144" s="46" t="s">
        <v>35</v>
      </c>
      <c r="I144" s="45" t="n">
        <v>0</v>
      </c>
      <c r="J144" s="47" t="s">
        <v>36</v>
      </c>
      <c r="K144" s="47" t="s">
        <v>37</v>
      </c>
      <c r="L144" s="47"/>
      <c r="M144" s="45" t="n">
        <v>0</v>
      </c>
      <c r="N144" s="47" t="s">
        <v>243</v>
      </c>
      <c r="O144" s="47"/>
    </row>
    <row r="145" customFormat="false" ht="15" hidden="false" customHeight="false" outlineLevel="0" collapsed="false">
      <c r="A145" s="37" t="n">
        <f aca="false">A144+1</f>
        <v>133</v>
      </c>
      <c r="B145" s="30" t="n">
        <v>999</v>
      </c>
      <c r="C145" s="37" t="s">
        <v>10</v>
      </c>
      <c r="D145" s="31" t="s">
        <v>240</v>
      </c>
      <c r="E145" s="50" t="s">
        <v>39</v>
      </c>
      <c r="F145" s="51" t="s">
        <v>40</v>
      </c>
      <c r="G145" s="45" t="n">
        <v>2.5</v>
      </c>
      <c r="H145" s="46" t="s">
        <v>35</v>
      </c>
      <c r="I145" s="45" t="n">
        <v>2.5</v>
      </c>
      <c r="J145" s="47"/>
      <c r="K145" s="47"/>
      <c r="L145" s="47"/>
      <c r="M145" s="45" t="n">
        <v>0</v>
      </c>
      <c r="N145" s="47"/>
      <c r="O145" s="47"/>
    </row>
    <row r="146" customFormat="false" ht="78" hidden="false" customHeight="true" outlineLevel="0" collapsed="false">
      <c r="A146" s="37" t="n">
        <f aca="false">A145+1</f>
        <v>134</v>
      </c>
      <c r="B146" s="30" t="n">
        <v>4</v>
      </c>
      <c r="C146" s="30" t="s">
        <v>4</v>
      </c>
      <c r="D146" s="31" t="s">
        <v>244</v>
      </c>
      <c r="E146" s="48"/>
      <c r="F146" s="33" t="s">
        <v>245</v>
      </c>
      <c r="G146" s="45"/>
      <c r="H146" s="49"/>
      <c r="I146" s="45"/>
      <c r="J146" s="47"/>
      <c r="K146" s="47"/>
      <c r="L146" s="47"/>
      <c r="M146" s="45"/>
      <c r="N146" s="47"/>
      <c r="O146" s="47"/>
    </row>
    <row r="147" customFormat="false" ht="15" hidden="false" customHeight="false" outlineLevel="0" collapsed="false">
      <c r="A147" s="37" t="n">
        <f aca="false">A146+1</f>
        <v>135</v>
      </c>
      <c r="B147" s="30" t="n">
        <v>999</v>
      </c>
      <c r="C147" s="37" t="s">
        <v>50</v>
      </c>
      <c r="D147" s="31" t="s">
        <v>246</v>
      </c>
      <c r="E147" s="48"/>
      <c r="F147" s="33" t="s">
        <v>247</v>
      </c>
      <c r="G147" s="45" t="n">
        <v>0</v>
      </c>
      <c r="H147" s="46" t="s">
        <v>35</v>
      </c>
      <c r="I147" s="45" t="n">
        <v>0</v>
      </c>
      <c r="J147" s="47" t="s">
        <v>36</v>
      </c>
      <c r="K147" s="47" t="s">
        <v>36</v>
      </c>
      <c r="L147" s="47"/>
      <c r="M147" s="45" t="n">
        <v>0</v>
      </c>
      <c r="N147" s="47" t="s">
        <v>248</v>
      </c>
      <c r="O147" s="47"/>
    </row>
    <row r="148" customFormat="false" ht="25.5" hidden="false" customHeight="false" outlineLevel="0" collapsed="false">
      <c r="A148" s="37" t="n">
        <f aca="false">A147+1</f>
        <v>136</v>
      </c>
      <c r="B148" s="30" t="n">
        <v>999</v>
      </c>
      <c r="C148" s="37" t="s">
        <v>50</v>
      </c>
      <c r="D148" s="31" t="s">
        <v>249</v>
      </c>
      <c r="E148" s="48"/>
      <c r="F148" s="33" t="s">
        <v>250</v>
      </c>
      <c r="G148" s="45" t="n">
        <v>4</v>
      </c>
      <c r="H148" s="46" t="s">
        <v>35</v>
      </c>
      <c r="I148" s="45" t="n">
        <v>0</v>
      </c>
      <c r="J148" s="47" t="s">
        <v>36</v>
      </c>
      <c r="K148" s="47" t="s">
        <v>36</v>
      </c>
      <c r="L148" s="47"/>
      <c r="M148" s="45" t="n">
        <v>0</v>
      </c>
      <c r="N148" s="47" t="s">
        <v>248</v>
      </c>
      <c r="O148" s="47"/>
    </row>
    <row r="149" customFormat="false" ht="40.5" hidden="false" customHeight="true" outlineLevel="0" collapsed="false">
      <c r="A149" s="37" t="n">
        <f aca="false">A148+1</f>
        <v>137</v>
      </c>
      <c r="B149" s="30" t="n">
        <v>999</v>
      </c>
      <c r="C149" s="37" t="s">
        <v>50</v>
      </c>
      <c r="D149" s="31" t="s">
        <v>251</v>
      </c>
      <c r="E149" s="48"/>
      <c r="F149" s="33" t="s">
        <v>252</v>
      </c>
      <c r="G149" s="45" t="n">
        <v>3</v>
      </c>
      <c r="H149" s="46" t="s">
        <v>35</v>
      </c>
      <c r="I149" s="45" t="n">
        <v>0</v>
      </c>
      <c r="J149" s="47" t="s">
        <v>36</v>
      </c>
      <c r="K149" s="47" t="s">
        <v>37</v>
      </c>
      <c r="L149" s="47"/>
      <c r="M149" s="45" t="n">
        <v>0</v>
      </c>
      <c r="N149" s="47" t="s">
        <v>248</v>
      </c>
      <c r="O149" s="47"/>
    </row>
    <row r="150" customFormat="false" ht="15" hidden="false" customHeight="false" outlineLevel="0" collapsed="false">
      <c r="A150" s="37" t="n">
        <f aca="false">A149+1</f>
        <v>138</v>
      </c>
      <c r="B150" s="30" t="n">
        <v>999</v>
      </c>
      <c r="C150" s="30" t="s">
        <v>50</v>
      </c>
      <c r="D150" s="31" t="s">
        <v>253</v>
      </c>
      <c r="E150" s="48"/>
      <c r="F150" s="33" t="s">
        <v>254</v>
      </c>
      <c r="G150" s="45" t="n">
        <v>0</v>
      </c>
      <c r="H150" s="46" t="s">
        <v>35</v>
      </c>
      <c r="I150" s="45" t="n">
        <v>0</v>
      </c>
      <c r="J150" s="47" t="s">
        <v>36</v>
      </c>
      <c r="K150" s="47" t="s">
        <v>36</v>
      </c>
      <c r="L150" s="47"/>
      <c r="M150" s="45" t="n">
        <v>0</v>
      </c>
      <c r="N150" s="47" t="s">
        <v>255</v>
      </c>
      <c r="O150" s="47"/>
    </row>
    <row r="151" customFormat="false" ht="16.5" hidden="false" customHeight="true" outlineLevel="0" collapsed="false">
      <c r="A151" s="37" t="n">
        <f aca="false">A150+1</f>
        <v>139</v>
      </c>
      <c r="B151" s="30" t="n">
        <v>999</v>
      </c>
      <c r="C151" s="30" t="s">
        <v>50</v>
      </c>
      <c r="D151" s="31" t="s">
        <v>256</v>
      </c>
      <c r="E151" s="48"/>
      <c r="F151" s="33" t="s">
        <v>257</v>
      </c>
      <c r="G151" s="45" t="n">
        <v>2.5</v>
      </c>
      <c r="H151" s="46" t="s">
        <v>35</v>
      </c>
      <c r="I151" s="45" t="n">
        <v>0</v>
      </c>
      <c r="J151" s="47" t="s">
        <v>36</v>
      </c>
      <c r="K151" s="47" t="s">
        <v>36</v>
      </c>
      <c r="L151" s="47"/>
      <c r="M151" s="45" t="n">
        <v>0</v>
      </c>
      <c r="N151" s="47" t="s">
        <v>255</v>
      </c>
      <c r="O151" s="47"/>
    </row>
    <row r="152" customFormat="false" ht="28.5" hidden="false" customHeight="true" outlineLevel="0" collapsed="false">
      <c r="A152" s="37" t="n">
        <f aca="false">A151+1</f>
        <v>140</v>
      </c>
      <c r="B152" s="30" t="n">
        <v>999</v>
      </c>
      <c r="C152" s="30" t="s">
        <v>50</v>
      </c>
      <c r="D152" s="31" t="s">
        <v>258</v>
      </c>
      <c r="E152" s="48"/>
      <c r="F152" s="33" t="s">
        <v>259</v>
      </c>
      <c r="G152" s="45" t="n">
        <v>3.5</v>
      </c>
      <c r="H152" s="46" t="s">
        <v>35</v>
      </c>
      <c r="I152" s="45" t="n">
        <v>0</v>
      </c>
      <c r="J152" s="47" t="s">
        <v>36</v>
      </c>
      <c r="K152" s="47" t="s">
        <v>37</v>
      </c>
      <c r="L152" s="47"/>
      <c r="M152" s="45" t="n">
        <v>0</v>
      </c>
      <c r="N152" s="47" t="s">
        <v>260</v>
      </c>
      <c r="O152" s="47"/>
    </row>
    <row r="153" customFormat="false" ht="15" hidden="false" customHeight="false" outlineLevel="0" collapsed="false">
      <c r="A153" s="37" t="n">
        <f aca="false">A152+1</f>
        <v>141</v>
      </c>
      <c r="B153" s="30" t="n">
        <v>999</v>
      </c>
      <c r="C153" s="30" t="s">
        <v>50</v>
      </c>
      <c r="D153" s="31" t="s">
        <v>261</v>
      </c>
      <c r="E153" s="48"/>
      <c r="F153" s="33" t="s">
        <v>262</v>
      </c>
      <c r="G153" s="45" t="n">
        <v>0</v>
      </c>
      <c r="H153" s="46" t="s">
        <v>35</v>
      </c>
      <c r="I153" s="45" t="n">
        <v>0</v>
      </c>
      <c r="J153" s="47" t="s">
        <v>36</v>
      </c>
      <c r="K153" s="47" t="s">
        <v>36</v>
      </c>
      <c r="L153" s="47"/>
      <c r="M153" s="45" t="n">
        <v>0</v>
      </c>
      <c r="N153" s="47" t="s">
        <v>260</v>
      </c>
      <c r="O153" s="47"/>
    </row>
    <row r="154" customFormat="false" ht="16.5" hidden="false" customHeight="true" outlineLevel="0" collapsed="false">
      <c r="A154" s="37" t="n">
        <f aca="false">A153+1</f>
        <v>142</v>
      </c>
      <c r="B154" s="30" t="n">
        <v>999</v>
      </c>
      <c r="C154" s="30" t="s">
        <v>50</v>
      </c>
      <c r="D154" s="31" t="s">
        <v>263</v>
      </c>
      <c r="E154" s="48"/>
      <c r="F154" s="33" t="s">
        <v>264</v>
      </c>
      <c r="G154" s="45" t="n">
        <v>0</v>
      </c>
      <c r="H154" s="46" t="s">
        <v>35</v>
      </c>
      <c r="I154" s="45" t="n">
        <v>0</v>
      </c>
      <c r="J154" s="47" t="s">
        <v>36</v>
      </c>
      <c r="K154" s="47" t="s">
        <v>36</v>
      </c>
      <c r="L154" s="47"/>
      <c r="M154" s="45" t="n">
        <v>0</v>
      </c>
      <c r="N154" s="47" t="s">
        <v>260</v>
      </c>
      <c r="O154" s="47"/>
    </row>
    <row r="155" customFormat="false" ht="15" hidden="false" customHeight="false" outlineLevel="0" collapsed="false">
      <c r="A155" s="37" t="n">
        <f aca="false">A154+1</f>
        <v>143</v>
      </c>
      <c r="B155" s="30" t="n">
        <v>999</v>
      </c>
      <c r="C155" s="30" t="s">
        <v>50</v>
      </c>
      <c r="D155" s="31" t="s">
        <v>265</v>
      </c>
      <c r="E155" s="48"/>
      <c r="F155" s="33" t="s">
        <v>266</v>
      </c>
      <c r="G155" s="45" t="n">
        <v>0</v>
      </c>
      <c r="H155" s="46" t="s">
        <v>35</v>
      </c>
      <c r="I155" s="45" t="n">
        <v>0</v>
      </c>
      <c r="J155" s="47" t="s">
        <v>36</v>
      </c>
      <c r="K155" s="47" t="s">
        <v>36</v>
      </c>
      <c r="L155" s="47"/>
      <c r="M155" s="45" t="n">
        <v>0</v>
      </c>
      <c r="N155" s="47" t="s">
        <v>260</v>
      </c>
      <c r="O155" s="47"/>
    </row>
    <row r="156" customFormat="false" ht="54.75" hidden="false" customHeight="true" outlineLevel="0" collapsed="false">
      <c r="A156" s="37" t="n">
        <f aca="false">A155+1</f>
        <v>144</v>
      </c>
      <c r="B156" s="30" t="n">
        <v>4</v>
      </c>
      <c r="C156" s="37"/>
      <c r="D156" s="31" t="s">
        <v>267</v>
      </c>
      <c r="E156" s="48"/>
      <c r="F156" s="33" t="s">
        <v>268</v>
      </c>
      <c r="G156" s="45"/>
      <c r="H156" s="49"/>
      <c r="I156" s="45"/>
      <c r="J156" s="47"/>
      <c r="K156" s="47"/>
      <c r="L156" s="47"/>
      <c r="M156" s="45"/>
      <c r="N156" s="47"/>
      <c r="O156" s="47"/>
    </row>
    <row r="157" customFormat="false" ht="25.5" hidden="false" customHeight="false" outlineLevel="0" collapsed="false">
      <c r="A157" s="37" t="n">
        <f aca="false">A156+1</f>
        <v>145</v>
      </c>
      <c r="B157" s="30" t="n">
        <v>5</v>
      </c>
      <c r="C157" s="30"/>
      <c r="D157" s="31" t="s">
        <v>269</v>
      </c>
      <c r="E157" s="50"/>
      <c r="F157" s="51" t="s">
        <v>270</v>
      </c>
      <c r="G157" s="45"/>
      <c r="H157" s="49"/>
      <c r="I157" s="45"/>
      <c r="J157" s="52"/>
      <c r="K157" s="52"/>
      <c r="L157" s="52"/>
      <c r="M157" s="53"/>
      <c r="N157" s="47"/>
      <c r="O157" s="52"/>
    </row>
    <row r="158" customFormat="false" ht="53.25" hidden="false" customHeight="true" outlineLevel="0" collapsed="false">
      <c r="A158" s="37" t="n">
        <f aca="false">A157+1</f>
        <v>146</v>
      </c>
      <c r="B158" s="30" t="n">
        <v>999</v>
      </c>
      <c r="C158" s="30" t="s">
        <v>50</v>
      </c>
      <c r="D158" s="31" t="s">
        <v>271</v>
      </c>
      <c r="E158" s="48"/>
      <c r="F158" s="51" t="s">
        <v>272</v>
      </c>
      <c r="G158" s="45" t="n">
        <v>0</v>
      </c>
      <c r="H158" s="46" t="s">
        <v>35</v>
      </c>
      <c r="I158" s="45" t="n">
        <v>0</v>
      </c>
      <c r="J158" s="47" t="s">
        <v>36</v>
      </c>
      <c r="K158" s="47" t="s">
        <v>36</v>
      </c>
      <c r="L158" s="47"/>
      <c r="M158" s="45" t="n">
        <v>0</v>
      </c>
      <c r="N158" s="47" t="s">
        <v>273</v>
      </c>
      <c r="O158" s="47"/>
    </row>
    <row r="159" customFormat="false" ht="38.25" hidden="false" customHeight="false" outlineLevel="0" collapsed="false">
      <c r="A159" s="37" t="n">
        <f aca="false">A158+1</f>
        <v>147</v>
      </c>
      <c r="B159" s="30" t="n">
        <v>999</v>
      </c>
      <c r="C159" s="37" t="s">
        <v>50</v>
      </c>
      <c r="D159" s="31" t="s">
        <v>274</v>
      </c>
      <c r="E159" s="48"/>
      <c r="F159" s="33" t="s">
        <v>275</v>
      </c>
      <c r="G159" s="45" t="n">
        <v>0</v>
      </c>
      <c r="H159" s="46" t="s">
        <v>35</v>
      </c>
      <c r="I159" s="45" t="n">
        <v>0</v>
      </c>
      <c r="J159" s="47" t="s">
        <v>36</v>
      </c>
      <c r="K159" s="47" t="s">
        <v>36</v>
      </c>
      <c r="L159" s="47"/>
      <c r="M159" s="45" t="n">
        <v>0</v>
      </c>
      <c r="N159" s="47" t="s">
        <v>276</v>
      </c>
      <c r="O159" s="47"/>
    </row>
    <row r="160" customFormat="false" ht="25.5" hidden="false" customHeight="false" outlineLevel="0" collapsed="false">
      <c r="A160" s="37" t="n">
        <f aca="false">A159+1</f>
        <v>148</v>
      </c>
      <c r="B160" s="30" t="n">
        <v>999</v>
      </c>
      <c r="C160" s="30" t="s">
        <v>50</v>
      </c>
      <c r="D160" s="31" t="s">
        <v>277</v>
      </c>
      <c r="E160" s="50"/>
      <c r="F160" s="51" t="s">
        <v>278</v>
      </c>
      <c r="G160" s="45" t="n">
        <v>0</v>
      </c>
      <c r="H160" s="46" t="s">
        <v>35</v>
      </c>
      <c r="I160" s="45" t="n">
        <v>0</v>
      </c>
      <c r="J160" s="47" t="s">
        <v>36</v>
      </c>
      <c r="K160" s="47" t="s">
        <v>36</v>
      </c>
      <c r="L160" s="47"/>
      <c r="M160" s="45" t="n">
        <v>0</v>
      </c>
      <c r="N160" s="47" t="s">
        <v>279</v>
      </c>
      <c r="O160" s="47"/>
    </row>
    <row r="161" customFormat="false" ht="15" hidden="false" customHeight="false" outlineLevel="0" collapsed="false">
      <c r="A161" s="37" t="n">
        <f aca="false">A160+1</f>
        <v>149</v>
      </c>
      <c r="B161" s="30" t="n">
        <v>5</v>
      </c>
      <c r="C161" s="30"/>
      <c r="D161" s="31" t="s">
        <v>280</v>
      </c>
      <c r="E161" s="48"/>
      <c r="F161" s="51" t="s">
        <v>281</v>
      </c>
      <c r="G161" s="45"/>
      <c r="H161" s="49"/>
      <c r="I161" s="45"/>
      <c r="J161" s="52"/>
      <c r="K161" s="52"/>
      <c r="L161" s="52"/>
      <c r="M161" s="53"/>
      <c r="N161" s="47"/>
      <c r="O161" s="52"/>
    </row>
    <row r="162" customFormat="false" ht="40.5" hidden="false" customHeight="true" outlineLevel="0" collapsed="false">
      <c r="A162" s="37" t="n">
        <f aca="false">A161+1</f>
        <v>150</v>
      </c>
      <c r="B162" s="30" t="n">
        <v>999</v>
      </c>
      <c r="C162" s="37" t="s">
        <v>50</v>
      </c>
      <c r="D162" s="31" t="s">
        <v>282</v>
      </c>
      <c r="E162" s="50"/>
      <c r="F162" s="51" t="s">
        <v>283</v>
      </c>
      <c r="G162" s="45" t="n">
        <v>2.5</v>
      </c>
      <c r="H162" s="46" t="s">
        <v>35</v>
      </c>
      <c r="I162" s="45" t="n">
        <v>0</v>
      </c>
      <c r="J162" s="47" t="s">
        <v>36</v>
      </c>
      <c r="K162" s="47" t="s">
        <v>36</v>
      </c>
      <c r="L162" s="47"/>
      <c r="M162" s="45" t="n">
        <v>0</v>
      </c>
      <c r="N162" s="47" t="s">
        <v>284</v>
      </c>
      <c r="O162" s="47"/>
    </row>
    <row r="163" customFormat="false" ht="15" hidden="false" customHeight="false" outlineLevel="0" collapsed="false">
      <c r="A163" s="37" t="n">
        <f aca="false">A162+1</f>
        <v>151</v>
      </c>
      <c r="B163" s="30" t="n">
        <v>999</v>
      </c>
      <c r="C163" s="30" t="s">
        <v>50</v>
      </c>
      <c r="D163" s="31" t="s">
        <v>285</v>
      </c>
      <c r="E163" s="50"/>
      <c r="F163" s="51" t="s">
        <v>286</v>
      </c>
      <c r="G163" s="45" t="n">
        <v>0</v>
      </c>
      <c r="H163" s="46" t="s">
        <v>35</v>
      </c>
      <c r="I163" s="45" t="n">
        <v>0</v>
      </c>
      <c r="J163" s="47" t="s">
        <v>36</v>
      </c>
      <c r="K163" s="47" t="s">
        <v>36</v>
      </c>
      <c r="L163" s="47"/>
      <c r="M163" s="45" t="n">
        <v>0</v>
      </c>
      <c r="N163" s="47" t="s">
        <v>287</v>
      </c>
      <c r="O163" s="47" t="s">
        <v>38</v>
      </c>
    </row>
    <row r="164" customFormat="false" ht="53.25" hidden="false" customHeight="true" outlineLevel="0" collapsed="false">
      <c r="A164" s="37" t="n">
        <f aca="false">A163+1</f>
        <v>152</v>
      </c>
      <c r="B164" s="30" t="n">
        <v>4</v>
      </c>
      <c r="C164" s="30"/>
      <c r="D164" s="31" t="s">
        <v>288</v>
      </c>
      <c r="E164" s="50"/>
      <c r="F164" s="51" t="s">
        <v>289</v>
      </c>
      <c r="G164" s="45"/>
      <c r="H164" s="49"/>
      <c r="I164" s="45"/>
      <c r="J164" s="52"/>
      <c r="K164" s="52"/>
      <c r="L164" s="52"/>
      <c r="M164" s="53"/>
      <c r="N164" s="47"/>
      <c r="O164" s="52"/>
    </row>
    <row r="165" customFormat="false" ht="15" hidden="false" customHeight="false" outlineLevel="0" collapsed="false">
      <c r="A165" s="37" t="n">
        <f aca="false">A164+1</f>
        <v>153</v>
      </c>
      <c r="B165" s="30" t="n">
        <v>6</v>
      </c>
      <c r="C165" s="37" t="s">
        <v>10</v>
      </c>
      <c r="D165" s="31" t="s">
        <v>290</v>
      </c>
      <c r="E165" s="48"/>
      <c r="F165" s="51" t="s">
        <v>291</v>
      </c>
      <c r="G165" s="45"/>
      <c r="H165" s="49"/>
      <c r="I165" s="45"/>
      <c r="J165" s="52"/>
      <c r="K165" s="52"/>
      <c r="L165" s="52"/>
      <c r="M165" s="53"/>
      <c r="N165" s="47"/>
      <c r="O165" s="52"/>
    </row>
    <row r="166" customFormat="false" ht="25.5" hidden="false" customHeight="false" outlineLevel="0" collapsed="false">
      <c r="A166" s="37" t="n">
        <f aca="false">A165+1</f>
        <v>154</v>
      </c>
      <c r="B166" s="30" t="n">
        <v>999</v>
      </c>
      <c r="C166" s="37"/>
      <c r="D166" s="31" t="s">
        <v>292</v>
      </c>
      <c r="E166" s="48"/>
      <c r="F166" s="33" t="s">
        <v>293</v>
      </c>
      <c r="G166" s="45"/>
      <c r="H166" s="49"/>
      <c r="I166" s="45"/>
      <c r="J166" s="52"/>
      <c r="K166" s="52"/>
      <c r="L166" s="52"/>
      <c r="M166" s="53"/>
      <c r="N166" s="47"/>
      <c r="O166" s="52"/>
    </row>
    <row r="167" customFormat="false" ht="54.75" hidden="false" customHeight="true" outlineLevel="0" collapsed="false">
      <c r="A167" s="37" t="n">
        <f aca="false">A166+1</f>
        <v>155</v>
      </c>
      <c r="B167" s="30" t="n">
        <v>999</v>
      </c>
      <c r="C167" s="30" t="s">
        <v>10</v>
      </c>
      <c r="D167" s="31" t="s">
        <v>292</v>
      </c>
      <c r="E167" s="48" t="s">
        <v>33</v>
      </c>
      <c r="F167" s="33" t="s">
        <v>294</v>
      </c>
      <c r="G167" s="45" t="n">
        <v>4</v>
      </c>
      <c r="H167" s="46" t="s">
        <v>35</v>
      </c>
      <c r="I167" s="45" t="n">
        <v>0</v>
      </c>
      <c r="J167" s="47" t="s">
        <v>36</v>
      </c>
      <c r="K167" s="47" t="s">
        <v>37</v>
      </c>
      <c r="L167" s="47"/>
      <c r="M167" s="45" t="n">
        <v>0</v>
      </c>
      <c r="N167" s="47" t="s">
        <v>295</v>
      </c>
      <c r="O167" s="47"/>
    </row>
    <row r="168" customFormat="false" ht="15" hidden="false" customHeight="false" outlineLevel="0" collapsed="false">
      <c r="A168" s="37" t="n">
        <f aca="false">A167+1</f>
        <v>156</v>
      </c>
      <c r="B168" s="30" t="n">
        <v>999</v>
      </c>
      <c r="C168" s="30" t="s">
        <v>10</v>
      </c>
      <c r="D168" s="31" t="s">
        <v>292</v>
      </c>
      <c r="E168" s="48" t="s">
        <v>39</v>
      </c>
      <c r="F168" s="33" t="s">
        <v>40</v>
      </c>
      <c r="G168" s="45" t="n">
        <v>4</v>
      </c>
      <c r="H168" s="46" t="s">
        <v>35</v>
      </c>
      <c r="I168" s="45" t="n">
        <v>4</v>
      </c>
      <c r="J168" s="47"/>
      <c r="K168" s="47"/>
      <c r="L168" s="47"/>
      <c r="M168" s="45" t="n">
        <v>0</v>
      </c>
      <c r="N168" s="47"/>
      <c r="O168" s="47"/>
    </row>
    <row r="169" customFormat="false" ht="63.75" hidden="false" customHeight="false" outlineLevel="0" collapsed="false">
      <c r="A169" s="37" t="n">
        <f aca="false">A168+1</f>
        <v>157</v>
      </c>
      <c r="B169" s="30" t="n">
        <v>4</v>
      </c>
      <c r="C169" s="37"/>
      <c r="D169" s="31" t="s">
        <v>296</v>
      </c>
      <c r="E169" s="48"/>
      <c r="F169" s="51" t="s">
        <v>297</v>
      </c>
      <c r="G169" s="45"/>
      <c r="H169" s="49"/>
      <c r="I169" s="45"/>
      <c r="J169" s="52"/>
      <c r="K169" s="52"/>
      <c r="L169" s="52"/>
      <c r="M169" s="53"/>
      <c r="N169" s="47"/>
      <c r="O169" s="52"/>
    </row>
    <row r="170" customFormat="false" ht="15" hidden="false" customHeight="false" outlineLevel="0" collapsed="false">
      <c r="A170" s="37" t="n">
        <f aca="false">A169+1</f>
        <v>158</v>
      </c>
      <c r="B170" s="30" t="n">
        <v>5</v>
      </c>
      <c r="C170" s="30"/>
      <c r="D170" s="55" t="s">
        <v>298</v>
      </c>
      <c r="E170" s="48"/>
      <c r="F170" s="51" t="s">
        <v>47</v>
      </c>
      <c r="G170" s="45"/>
      <c r="H170" s="49"/>
      <c r="I170" s="45"/>
      <c r="J170" s="47"/>
      <c r="K170" s="47"/>
      <c r="L170" s="47"/>
      <c r="M170" s="45"/>
      <c r="N170" s="47"/>
      <c r="O170" s="47"/>
    </row>
    <row r="171" customFormat="false" ht="15" hidden="false" customHeight="false" outlineLevel="0" collapsed="false">
      <c r="A171" s="37" t="n">
        <f aca="false">A170+1</f>
        <v>159</v>
      </c>
      <c r="B171" s="30" t="n">
        <v>6</v>
      </c>
      <c r="C171" s="30" t="s">
        <v>10</v>
      </c>
      <c r="D171" s="31" t="s">
        <v>299</v>
      </c>
      <c r="E171" s="48"/>
      <c r="F171" s="33" t="s">
        <v>300</v>
      </c>
      <c r="G171" s="45"/>
      <c r="H171" s="49"/>
      <c r="I171" s="45"/>
      <c r="J171" s="47"/>
      <c r="K171" s="47"/>
      <c r="L171" s="47"/>
      <c r="M171" s="45"/>
      <c r="N171" s="47"/>
      <c r="O171" s="47"/>
    </row>
    <row r="172" customFormat="false" ht="15" hidden="false" customHeight="false" outlineLevel="0" collapsed="false">
      <c r="A172" s="37" t="n">
        <f aca="false">A171+1</f>
        <v>160</v>
      </c>
      <c r="B172" s="30" t="n">
        <v>999</v>
      </c>
      <c r="C172" s="30"/>
      <c r="D172" s="31" t="s">
        <v>301</v>
      </c>
      <c r="E172" s="48"/>
      <c r="F172" s="33" t="s">
        <v>302</v>
      </c>
      <c r="G172" s="45"/>
      <c r="H172" s="49"/>
      <c r="I172" s="45"/>
      <c r="J172" s="47"/>
      <c r="K172" s="47"/>
      <c r="L172" s="47"/>
      <c r="M172" s="45"/>
      <c r="N172" s="47"/>
      <c r="O172" s="47"/>
    </row>
    <row r="173" customFormat="false" ht="116.25" hidden="false" customHeight="true" outlineLevel="0" collapsed="false">
      <c r="A173" s="37" t="n">
        <f aca="false">A172+1</f>
        <v>161</v>
      </c>
      <c r="B173" s="30" t="n">
        <v>999</v>
      </c>
      <c r="C173" s="37" t="s">
        <v>10</v>
      </c>
      <c r="D173" s="31" t="s">
        <v>301</v>
      </c>
      <c r="E173" s="48" t="s">
        <v>33</v>
      </c>
      <c r="F173" s="33" t="s">
        <v>303</v>
      </c>
      <c r="G173" s="45" t="n">
        <v>2.5</v>
      </c>
      <c r="H173" s="46" t="s">
        <v>35</v>
      </c>
      <c r="I173" s="45" t="n">
        <v>0</v>
      </c>
      <c r="J173" s="47" t="s">
        <v>36</v>
      </c>
      <c r="K173" s="47" t="s">
        <v>37</v>
      </c>
      <c r="L173" s="47"/>
      <c r="M173" s="45" t="n">
        <v>0</v>
      </c>
      <c r="N173" s="47" t="s">
        <v>304</v>
      </c>
      <c r="O173" s="47"/>
    </row>
    <row r="174" customFormat="false" ht="306" hidden="false" customHeight="false" outlineLevel="0" collapsed="false">
      <c r="A174" s="37"/>
      <c r="B174" s="30"/>
      <c r="C174" s="37"/>
      <c r="D174" s="31"/>
      <c r="E174" s="48"/>
      <c r="F174" s="33" t="s">
        <v>305</v>
      </c>
      <c r="G174" s="45"/>
      <c r="H174" s="46"/>
      <c r="I174" s="45"/>
      <c r="J174" s="47"/>
      <c r="K174" s="47"/>
      <c r="L174" s="47"/>
      <c r="M174" s="45"/>
      <c r="N174" s="47"/>
      <c r="O174" s="47"/>
    </row>
    <row r="175" customFormat="false" ht="15" hidden="false" customHeight="false" outlineLevel="0" collapsed="false">
      <c r="A175" s="37" t="n">
        <f aca="false">A173+1</f>
        <v>162</v>
      </c>
      <c r="B175" s="30" t="n">
        <v>999</v>
      </c>
      <c r="C175" s="37" t="s">
        <v>10</v>
      </c>
      <c r="D175" s="31" t="s">
        <v>301</v>
      </c>
      <c r="E175" s="48" t="s">
        <v>39</v>
      </c>
      <c r="F175" s="33" t="s">
        <v>40</v>
      </c>
      <c r="G175" s="45" t="n">
        <v>2.5</v>
      </c>
      <c r="H175" s="46" t="s">
        <v>35</v>
      </c>
      <c r="I175" s="45" t="n">
        <v>2.5</v>
      </c>
      <c r="J175" s="47"/>
      <c r="K175" s="47"/>
      <c r="L175" s="47"/>
      <c r="M175" s="45" t="n">
        <v>0</v>
      </c>
      <c r="N175" s="47"/>
      <c r="O175" s="47"/>
    </row>
    <row r="176" customFormat="false" ht="25.5" hidden="false" customHeight="false" outlineLevel="0" collapsed="false">
      <c r="A176" s="37" t="n">
        <f aca="false">A175+1</f>
        <v>163</v>
      </c>
      <c r="B176" s="30" t="n">
        <v>6</v>
      </c>
      <c r="C176" s="37" t="s">
        <v>28</v>
      </c>
      <c r="D176" s="31" t="s">
        <v>306</v>
      </c>
      <c r="E176" s="48"/>
      <c r="F176" s="33" t="s">
        <v>307</v>
      </c>
      <c r="G176" s="45"/>
      <c r="H176" s="46"/>
      <c r="I176" s="45"/>
      <c r="J176" s="47"/>
      <c r="K176" s="47"/>
      <c r="L176" s="47"/>
      <c r="M176" s="45"/>
      <c r="N176" s="47"/>
      <c r="O176" s="47"/>
    </row>
    <row r="177" customFormat="false" ht="15" hidden="false" customHeight="false" outlineLevel="0" collapsed="false">
      <c r="A177" s="37" t="n">
        <f aca="false">A176+1</f>
        <v>164</v>
      </c>
      <c r="B177" s="30" t="n">
        <v>999</v>
      </c>
      <c r="C177" s="37" t="s">
        <v>50</v>
      </c>
      <c r="D177" s="31" t="s">
        <v>308</v>
      </c>
      <c r="E177" s="48"/>
      <c r="F177" s="33" t="s">
        <v>309</v>
      </c>
      <c r="G177" s="45" t="n">
        <v>0</v>
      </c>
      <c r="H177" s="46" t="s">
        <v>35</v>
      </c>
      <c r="I177" s="45" t="n">
        <v>0</v>
      </c>
      <c r="J177" s="47"/>
      <c r="K177" s="47"/>
      <c r="L177" s="47"/>
      <c r="M177" s="45" t="n">
        <v>0</v>
      </c>
      <c r="N177" s="47"/>
      <c r="O177" s="47"/>
    </row>
    <row r="178" customFormat="false" ht="15" hidden="false" customHeight="false" outlineLevel="0" collapsed="false">
      <c r="A178" s="37" t="n">
        <f aca="false">A177+1</f>
        <v>165</v>
      </c>
      <c r="B178" s="30" t="n">
        <v>999</v>
      </c>
      <c r="C178" s="37" t="s">
        <v>50</v>
      </c>
      <c r="D178" s="31" t="s">
        <v>310</v>
      </c>
      <c r="E178" s="48"/>
      <c r="F178" s="33" t="s">
        <v>311</v>
      </c>
      <c r="G178" s="45" t="n">
        <v>0</v>
      </c>
      <c r="H178" s="46" t="s">
        <v>35</v>
      </c>
      <c r="I178" s="45" t="n">
        <v>0</v>
      </c>
      <c r="J178" s="47"/>
      <c r="K178" s="47"/>
      <c r="L178" s="47"/>
      <c r="M178" s="45" t="n">
        <v>0</v>
      </c>
      <c r="N178" s="47"/>
      <c r="O178" s="47"/>
    </row>
    <row r="179" customFormat="false" ht="25.5" hidden="false" customHeight="false" outlineLevel="0" collapsed="false">
      <c r="A179" s="37" t="n">
        <f aca="false">A178+1</f>
        <v>166</v>
      </c>
      <c r="B179" s="30" t="n">
        <v>999</v>
      </c>
      <c r="C179" s="37" t="s">
        <v>28</v>
      </c>
      <c r="D179" s="31" t="s">
        <v>312</v>
      </c>
      <c r="E179" s="48"/>
      <c r="F179" s="33" t="s">
        <v>313</v>
      </c>
      <c r="G179" s="45" t="n">
        <v>0</v>
      </c>
      <c r="H179" s="46" t="s">
        <v>35</v>
      </c>
      <c r="I179" s="45" t="n">
        <v>0</v>
      </c>
      <c r="J179" s="47" t="s">
        <v>36</v>
      </c>
      <c r="K179" s="47" t="s">
        <v>36</v>
      </c>
      <c r="L179" s="47"/>
      <c r="M179" s="45" t="n">
        <v>0</v>
      </c>
      <c r="N179" s="47"/>
      <c r="O179" s="47" t="s">
        <v>314</v>
      </c>
    </row>
    <row r="180" customFormat="false" ht="63.75" hidden="false" customHeight="false" outlineLevel="0" collapsed="false">
      <c r="A180" s="37" t="n">
        <f aca="false">A179+1</f>
        <v>167</v>
      </c>
      <c r="B180" s="30" t="n">
        <v>4</v>
      </c>
      <c r="C180" s="30"/>
      <c r="D180" s="31" t="s">
        <v>315</v>
      </c>
      <c r="E180" s="48"/>
      <c r="F180" s="33" t="s">
        <v>316</v>
      </c>
      <c r="G180" s="45"/>
      <c r="H180" s="49"/>
      <c r="I180" s="45"/>
      <c r="J180" s="47"/>
      <c r="K180" s="47"/>
      <c r="L180" s="47"/>
      <c r="M180" s="45"/>
      <c r="N180" s="47"/>
      <c r="O180" s="47"/>
    </row>
    <row r="181" customFormat="false" ht="15" hidden="false" customHeight="false" outlineLevel="0" collapsed="false">
      <c r="A181" s="37" t="n">
        <f aca="false">A180+1</f>
        <v>168</v>
      </c>
      <c r="B181" s="30" t="n">
        <v>999</v>
      </c>
      <c r="C181" s="37" t="s">
        <v>50</v>
      </c>
      <c r="D181" s="31" t="s">
        <v>317</v>
      </c>
      <c r="E181" s="48"/>
      <c r="F181" s="33" t="s">
        <v>318</v>
      </c>
      <c r="G181" s="45" t="n">
        <v>0</v>
      </c>
      <c r="H181" s="46" t="s">
        <v>35</v>
      </c>
      <c r="I181" s="45" t="n">
        <v>0</v>
      </c>
      <c r="J181" s="47" t="s">
        <v>36</v>
      </c>
      <c r="K181" s="47" t="s">
        <v>36</v>
      </c>
      <c r="L181" s="47"/>
      <c r="M181" s="45" t="n">
        <v>0</v>
      </c>
      <c r="N181" s="47" t="s">
        <v>319</v>
      </c>
      <c r="O181" s="47"/>
    </row>
    <row r="182" customFormat="false" ht="15" hidden="false" customHeight="false" outlineLevel="0" collapsed="false">
      <c r="A182" s="37" t="n">
        <f aca="false">A181+1</f>
        <v>169</v>
      </c>
      <c r="B182" s="30" t="n">
        <v>999</v>
      </c>
      <c r="C182" s="30" t="s">
        <v>50</v>
      </c>
      <c r="D182" s="31" t="s">
        <v>320</v>
      </c>
      <c r="E182" s="48"/>
      <c r="F182" s="33" t="s">
        <v>321</v>
      </c>
      <c r="G182" s="45" t="n">
        <v>3.5</v>
      </c>
      <c r="H182" s="46" t="s">
        <v>35</v>
      </c>
      <c r="I182" s="45" t="n">
        <v>0</v>
      </c>
      <c r="J182" s="47" t="s">
        <v>36</v>
      </c>
      <c r="K182" s="47" t="s">
        <v>37</v>
      </c>
      <c r="L182" s="47"/>
      <c r="M182" s="45" t="n">
        <v>0</v>
      </c>
      <c r="N182" s="47" t="s">
        <v>322</v>
      </c>
      <c r="O182" s="47"/>
    </row>
    <row r="183" customFormat="false" ht="15" hidden="false" customHeight="false" outlineLevel="0" collapsed="false">
      <c r="A183" s="37" t="n">
        <f aca="false">A182+1</f>
        <v>170</v>
      </c>
      <c r="B183" s="30" t="n">
        <v>999</v>
      </c>
      <c r="C183" s="30" t="s">
        <v>50</v>
      </c>
      <c r="D183" s="31" t="s">
        <v>323</v>
      </c>
      <c r="E183" s="48"/>
      <c r="F183" s="33" t="s">
        <v>324</v>
      </c>
      <c r="G183" s="45" t="n">
        <v>3.5</v>
      </c>
      <c r="H183" s="46" t="s">
        <v>35</v>
      </c>
      <c r="I183" s="45" t="n">
        <v>0</v>
      </c>
      <c r="J183" s="47" t="s">
        <v>36</v>
      </c>
      <c r="K183" s="47" t="s">
        <v>37</v>
      </c>
      <c r="L183" s="47"/>
      <c r="M183" s="45" t="n">
        <v>0</v>
      </c>
      <c r="N183" s="47" t="s">
        <v>322</v>
      </c>
      <c r="O183" s="47"/>
    </row>
    <row r="184" customFormat="false" ht="15" hidden="false" customHeight="false" outlineLevel="0" collapsed="false">
      <c r="A184" s="37" t="n">
        <f aca="false">A183+1</f>
        <v>171</v>
      </c>
      <c r="B184" s="30" t="n">
        <v>999</v>
      </c>
      <c r="C184" s="30" t="s">
        <v>50</v>
      </c>
      <c r="D184" s="31" t="s">
        <v>325</v>
      </c>
      <c r="E184" s="48"/>
      <c r="F184" s="33" t="s">
        <v>326</v>
      </c>
      <c r="G184" s="45" t="n">
        <v>3.5</v>
      </c>
      <c r="H184" s="46" t="s">
        <v>35</v>
      </c>
      <c r="I184" s="45" t="n">
        <v>0</v>
      </c>
      <c r="J184" s="47" t="s">
        <v>36</v>
      </c>
      <c r="K184" s="47" t="s">
        <v>36</v>
      </c>
      <c r="L184" s="47"/>
      <c r="M184" s="45" t="n">
        <v>0</v>
      </c>
      <c r="N184" s="47" t="s">
        <v>322</v>
      </c>
      <c r="O184" s="47"/>
    </row>
    <row r="185" customFormat="false" ht="15" hidden="false" customHeight="false" outlineLevel="0" collapsed="false">
      <c r="A185" s="37" t="n">
        <f aca="false">A184+1</f>
        <v>172</v>
      </c>
      <c r="B185" s="30" t="n">
        <v>999</v>
      </c>
      <c r="C185" s="30" t="s">
        <v>50</v>
      </c>
      <c r="D185" s="31" t="s">
        <v>327</v>
      </c>
      <c r="E185" s="48"/>
      <c r="F185" s="33" t="s">
        <v>328</v>
      </c>
      <c r="G185" s="45" t="n">
        <v>3.5</v>
      </c>
      <c r="H185" s="46" t="s">
        <v>35</v>
      </c>
      <c r="I185" s="45" t="n">
        <v>0</v>
      </c>
      <c r="J185" s="47" t="s">
        <v>36</v>
      </c>
      <c r="K185" s="47" t="s">
        <v>36</v>
      </c>
      <c r="L185" s="47"/>
      <c r="M185" s="45" t="n">
        <v>0</v>
      </c>
      <c r="N185" s="47" t="s">
        <v>322</v>
      </c>
      <c r="O185" s="47"/>
    </row>
    <row r="186" customFormat="false" ht="15" hidden="false" customHeight="false" outlineLevel="0" collapsed="false">
      <c r="A186" s="37" t="n">
        <f aca="false">A185+1</f>
        <v>173</v>
      </c>
      <c r="B186" s="30" t="n">
        <v>999</v>
      </c>
      <c r="C186" s="30" t="s">
        <v>50</v>
      </c>
      <c r="D186" s="31" t="s">
        <v>329</v>
      </c>
      <c r="E186" s="48"/>
      <c r="F186" s="33" t="s">
        <v>330</v>
      </c>
      <c r="G186" s="45" t="n">
        <v>0</v>
      </c>
      <c r="H186" s="46" t="s">
        <v>35</v>
      </c>
      <c r="I186" s="45" t="n">
        <v>0</v>
      </c>
      <c r="J186" s="47" t="s">
        <v>36</v>
      </c>
      <c r="K186" s="47" t="s">
        <v>36</v>
      </c>
      <c r="L186" s="47"/>
      <c r="M186" s="45" t="n">
        <v>0</v>
      </c>
      <c r="N186" s="47" t="s">
        <v>322</v>
      </c>
      <c r="O186" s="47"/>
    </row>
    <row r="187" customFormat="false" ht="15" hidden="false" customHeight="true" outlineLevel="0" collapsed="false">
      <c r="A187" s="37" t="n">
        <f aca="false">A186+1</f>
        <v>174</v>
      </c>
      <c r="B187" s="30" t="n">
        <v>999</v>
      </c>
      <c r="C187" s="30" t="s">
        <v>50</v>
      </c>
      <c r="D187" s="31" t="s">
        <v>331</v>
      </c>
      <c r="E187" s="48"/>
      <c r="F187" s="33" t="s">
        <v>332</v>
      </c>
      <c r="G187" s="45" t="n">
        <v>0</v>
      </c>
      <c r="H187" s="46" t="s">
        <v>35</v>
      </c>
      <c r="I187" s="45" t="n">
        <v>0</v>
      </c>
      <c r="J187" s="47" t="s">
        <v>36</v>
      </c>
      <c r="K187" s="47" t="s">
        <v>36</v>
      </c>
      <c r="L187" s="47"/>
      <c r="M187" s="45" t="n">
        <v>0</v>
      </c>
      <c r="N187" s="47" t="s">
        <v>322</v>
      </c>
      <c r="O187" s="47"/>
    </row>
    <row r="188" customFormat="false" ht="15" hidden="false" customHeight="false" outlineLevel="0" collapsed="false">
      <c r="A188" s="37" t="n">
        <f aca="false">A187+1</f>
        <v>175</v>
      </c>
      <c r="B188" s="30" t="n">
        <v>999</v>
      </c>
      <c r="C188" s="30" t="s">
        <v>50</v>
      </c>
      <c r="D188" s="31" t="s">
        <v>333</v>
      </c>
      <c r="E188" s="48"/>
      <c r="F188" s="33" t="s">
        <v>334</v>
      </c>
      <c r="G188" s="45" t="n">
        <v>3.5</v>
      </c>
      <c r="H188" s="46" t="s">
        <v>35</v>
      </c>
      <c r="I188" s="45" t="n">
        <v>0</v>
      </c>
      <c r="J188" s="47" t="s">
        <v>36</v>
      </c>
      <c r="K188" s="47" t="s">
        <v>37</v>
      </c>
      <c r="L188" s="47"/>
      <c r="M188" s="45" t="n">
        <v>0</v>
      </c>
      <c r="N188" s="47" t="s">
        <v>322</v>
      </c>
      <c r="O188" s="47"/>
    </row>
    <row r="189" customFormat="false" ht="40.5" hidden="false" customHeight="true" outlineLevel="0" collapsed="false">
      <c r="A189" s="37" t="n">
        <f aca="false">A188+1</f>
        <v>176</v>
      </c>
      <c r="B189" s="30" t="n">
        <v>4</v>
      </c>
      <c r="C189" s="30"/>
      <c r="D189" s="55" t="s">
        <v>335</v>
      </c>
      <c r="E189" s="48"/>
      <c r="F189" s="51" t="s">
        <v>336</v>
      </c>
      <c r="G189" s="45"/>
      <c r="H189" s="49"/>
      <c r="I189" s="45"/>
      <c r="J189" s="47"/>
      <c r="K189" s="47"/>
      <c r="L189" s="47"/>
      <c r="M189" s="45"/>
      <c r="N189" s="47"/>
      <c r="O189" s="47"/>
    </row>
    <row r="190" customFormat="false" ht="15.75" hidden="false" customHeight="true" outlineLevel="0" collapsed="false">
      <c r="A190" s="37" t="n">
        <f aca="false">A189+1</f>
        <v>177</v>
      </c>
      <c r="B190" s="30" t="n">
        <v>999</v>
      </c>
      <c r="C190" s="37" t="s">
        <v>50</v>
      </c>
      <c r="D190" s="31" t="s">
        <v>337</v>
      </c>
      <c r="E190" s="48"/>
      <c r="F190" s="33" t="s">
        <v>338</v>
      </c>
      <c r="G190" s="45" t="n">
        <v>0</v>
      </c>
      <c r="H190" s="46" t="s">
        <v>35</v>
      </c>
      <c r="I190" s="45" t="n">
        <v>0</v>
      </c>
      <c r="J190" s="47" t="s">
        <v>36</v>
      </c>
      <c r="K190" s="47" t="s">
        <v>36</v>
      </c>
      <c r="L190" s="47"/>
      <c r="M190" s="45" t="n">
        <v>0</v>
      </c>
      <c r="N190" s="47" t="s">
        <v>339</v>
      </c>
      <c r="O190" s="47"/>
    </row>
    <row r="191" customFormat="false" ht="13.5" hidden="false" customHeight="true" outlineLevel="0" collapsed="false">
      <c r="A191" s="37" t="n">
        <f aca="false">A190+1</f>
        <v>178</v>
      </c>
      <c r="B191" s="30" t="n">
        <v>999</v>
      </c>
      <c r="C191" s="30" t="s">
        <v>28</v>
      </c>
      <c r="D191" s="31" t="s">
        <v>340</v>
      </c>
      <c r="E191" s="48"/>
      <c r="F191" s="33" t="s">
        <v>341</v>
      </c>
      <c r="G191" s="45" t="n">
        <v>0</v>
      </c>
      <c r="H191" s="46" t="s">
        <v>35</v>
      </c>
      <c r="I191" s="45" t="n">
        <v>0</v>
      </c>
      <c r="J191" s="47" t="s">
        <v>36</v>
      </c>
      <c r="K191" s="47" t="s">
        <v>36</v>
      </c>
      <c r="L191" s="47"/>
      <c r="M191" s="45" t="n">
        <v>0</v>
      </c>
      <c r="N191" s="47"/>
      <c r="O191" s="47" t="s">
        <v>342</v>
      </c>
    </row>
    <row r="192" customFormat="false" ht="27.75" hidden="false" customHeight="true" outlineLevel="0" collapsed="false">
      <c r="A192" s="37" t="n">
        <f aca="false">A191+1</f>
        <v>179</v>
      </c>
      <c r="B192" s="30" t="n">
        <v>999</v>
      </c>
      <c r="C192" s="30" t="s">
        <v>50</v>
      </c>
      <c r="D192" s="31" t="s">
        <v>343</v>
      </c>
      <c r="E192" s="48"/>
      <c r="F192" s="33" t="s">
        <v>344</v>
      </c>
      <c r="G192" s="45" t="n">
        <v>0</v>
      </c>
      <c r="H192" s="46" t="s">
        <v>35</v>
      </c>
      <c r="I192" s="45" t="n">
        <v>0</v>
      </c>
      <c r="J192" s="47" t="s">
        <v>36</v>
      </c>
      <c r="K192" s="47" t="s">
        <v>36</v>
      </c>
      <c r="L192" s="47"/>
      <c r="M192" s="45" t="n">
        <v>0</v>
      </c>
      <c r="N192" s="47" t="s">
        <v>345</v>
      </c>
      <c r="O192" s="47"/>
    </row>
    <row r="193" customFormat="false" ht="15.75" hidden="false" customHeight="true" outlineLevel="0" collapsed="false">
      <c r="A193" s="37" t="n">
        <f aca="false">A192+1</f>
        <v>180</v>
      </c>
      <c r="B193" s="30" t="n">
        <v>999</v>
      </c>
      <c r="C193" s="30" t="s">
        <v>50</v>
      </c>
      <c r="D193" s="31" t="s">
        <v>346</v>
      </c>
      <c r="E193" s="48"/>
      <c r="F193" s="33" t="s">
        <v>347</v>
      </c>
      <c r="G193" s="45" t="n">
        <v>2.5</v>
      </c>
      <c r="H193" s="46" t="s">
        <v>35</v>
      </c>
      <c r="I193" s="45" t="n">
        <v>0</v>
      </c>
      <c r="J193" s="47" t="s">
        <v>36</v>
      </c>
      <c r="K193" s="47" t="s">
        <v>37</v>
      </c>
      <c r="L193" s="47"/>
      <c r="M193" s="45" t="n">
        <v>0</v>
      </c>
      <c r="N193" s="47" t="s">
        <v>345</v>
      </c>
      <c r="O193" s="47"/>
    </row>
    <row r="194" customFormat="false" ht="25.5" hidden="false" customHeight="true" outlineLevel="0" collapsed="false">
      <c r="A194" s="37" t="n">
        <f aca="false">A193+1</f>
        <v>181</v>
      </c>
      <c r="B194" s="30" t="n">
        <v>999</v>
      </c>
      <c r="C194" s="30" t="s">
        <v>28</v>
      </c>
      <c r="D194" s="31" t="s">
        <v>348</v>
      </c>
      <c r="E194" s="48"/>
      <c r="F194" s="33" t="s">
        <v>349</v>
      </c>
      <c r="G194" s="45" t="n">
        <v>0</v>
      </c>
      <c r="H194" s="46" t="s">
        <v>35</v>
      </c>
      <c r="I194" s="45" t="n">
        <v>0</v>
      </c>
      <c r="J194" s="47" t="s">
        <v>36</v>
      </c>
      <c r="K194" s="47" t="s">
        <v>36</v>
      </c>
      <c r="L194" s="47"/>
      <c r="M194" s="45" t="n">
        <v>0</v>
      </c>
      <c r="N194" s="47"/>
      <c r="O194" s="47" t="s">
        <v>350</v>
      </c>
    </row>
    <row r="195" customFormat="false" ht="39.75" hidden="false" customHeight="true" outlineLevel="0" collapsed="false">
      <c r="A195" s="37" t="n">
        <f aca="false">A194+1</f>
        <v>182</v>
      </c>
      <c r="B195" s="30" t="n">
        <v>4</v>
      </c>
      <c r="C195" s="30"/>
      <c r="D195" s="31" t="s">
        <v>351</v>
      </c>
      <c r="E195" s="48"/>
      <c r="F195" s="33" t="s">
        <v>352</v>
      </c>
      <c r="G195" s="45"/>
      <c r="H195" s="49"/>
      <c r="I195" s="45"/>
      <c r="J195" s="47"/>
      <c r="K195" s="47"/>
      <c r="L195" s="47"/>
      <c r="M195" s="45"/>
      <c r="N195" s="47"/>
      <c r="O195" s="47"/>
    </row>
    <row r="196" customFormat="false" ht="16.5" hidden="false" customHeight="true" outlineLevel="0" collapsed="false">
      <c r="A196" s="37" t="n">
        <f aca="false">A195+1</f>
        <v>183</v>
      </c>
      <c r="B196" s="30" t="n">
        <v>5</v>
      </c>
      <c r="C196" s="37"/>
      <c r="D196" s="31" t="s">
        <v>353</v>
      </c>
      <c r="E196" s="48"/>
      <c r="F196" s="33" t="s">
        <v>354</v>
      </c>
      <c r="G196" s="45"/>
      <c r="H196" s="49"/>
      <c r="I196" s="45"/>
      <c r="J196" s="47"/>
      <c r="K196" s="47"/>
      <c r="L196" s="47"/>
      <c r="M196" s="45"/>
      <c r="N196" s="47"/>
      <c r="O196" s="47"/>
    </row>
    <row r="197" customFormat="false" ht="15.75" hidden="false" customHeight="true" outlineLevel="0" collapsed="false">
      <c r="A197" s="37" t="n">
        <f aca="false">A196+1</f>
        <v>184</v>
      </c>
      <c r="B197" s="30" t="n">
        <v>999</v>
      </c>
      <c r="C197" s="30" t="s">
        <v>50</v>
      </c>
      <c r="D197" s="55" t="s">
        <v>355</v>
      </c>
      <c r="E197" s="48"/>
      <c r="F197" s="51" t="s">
        <v>356</v>
      </c>
      <c r="G197" s="45" t="n">
        <v>4</v>
      </c>
      <c r="H197" s="46" t="s">
        <v>35</v>
      </c>
      <c r="I197" s="45" t="n">
        <v>0</v>
      </c>
      <c r="J197" s="47" t="s">
        <v>36</v>
      </c>
      <c r="K197" s="47" t="s">
        <v>37</v>
      </c>
      <c r="L197" s="47"/>
      <c r="M197" s="45" t="n">
        <v>0</v>
      </c>
      <c r="N197" s="47" t="s">
        <v>357</v>
      </c>
      <c r="O197" s="47"/>
    </row>
    <row r="198" customFormat="false" ht="13.5" hidden="false" customHeight="true" outlineLevel="0" collapsed="false">
      <c r="A198" s="37" t="n">
        <f aca="false">A197+1</f>
        <v>185</v>
      </c>
      <c r="B198" s="30" t="n">
        <v>6</v>
      </c>
      <c r="C198" s="30" t="s">
        <v>10</v>
      </c>
      <c r="D198" s="31" t="s">
        <v>358</v>
      </c>
      <c r="E198" s="48"/>
      <c r="F198" s="33" t="s">
        <v>235</v>
      </c>
      <c r="G198" s="45"/>
      <c r="H198" s="49"/>
      <c r="I198" s="45"/>
      <c r="J198" s="47"/>
      <c r="K198" s="47"/>
      <c r="L198" s="47"/>
      <c r="M198" s="45"/>
      <c r="N198" s="47"/>
      <c r="O198" s="47"/>
    </row>
    <row r="199" customFormat="false" ht="13.5" hidden="false" customHeight="true" outlineLevel="0" collapsed="false">
      <c r="A199" s="37" t="n">
        <f aca="false">A198+1</f>
        <v>186</v>
      </c>
      <c r="B199" s="30" t="n">
        <v>999</v>
      </c>
      <c r="C199" s="30"/>
      <c r="D199" s="31" t="s">
        <v>359</v>
      </c>
      <c r="E199" s="48"/>
      <c r="F199" s="33" t="s">
        <v>360</v>
      </c>
      <c r="G199" s="45"/>
      <c r="H199" s="49"/>
      <c r="I199" s="45"/>
      <c r="J199" s="47"/>
      <c r="K199" s="47"/>
      <c r="L199" s="47"/>
      <c r="M199" s="45"/>
      <c r="N199" s="47"/>
      <c r="O199" s="47"/>
    </row>
    <row r="200" customFormat="false" ht="15" hidden="false" customHeight="true" outlineLevel="0" collapsed="false">
      <c r="A200" s="37" t="n">
        <f aca="false">A199+1</f>
        <v>187</v>
      </c>
      <c r="B200" s="30" t="n">
        <v>999</v>
      </c>
      <c r="C200" s="37" t="s">
        <v>10</v>
      </c>
      <c r="D200" s="31" t="s">
        <v>359</v>
      </c>
      <c r="E200" s="48" t="s">
        <v>33</v>
      </c>
      <c r="F200" s="33" t="s">
        <v>361</v>
      </c>
      <c r="G200" s="45" t="n">
        <v>3</v>
      </c>
      <c r="H200" s="46" t="s">
        <v>35</v>
      </c>
      <c r="I200" s="45" t="n">
        <v>0</v>
      </c>
      <c r="J200" s="47" t="s">
        <v>36</v>
      </c>
      <c r="K200" s="47" t="s">
        <v>37</v>
      </c>
      <c r="L200" s="47"/>
      <c r="M200" s="45" t="n">
        <v>0</v>
      </c>
      <c r="N200" s="47" t="s">
        <v>362</v>
      </c>
      <c r="O200" s="47"/>
    </row>
    <row r="201" customFormat="false" ht="15" hidden="false" customHeight="true" outlineLevel="0" collapsed="false">
      <c r="A201" s="37" t="n">
        <f aca="false">A200+1</f>
        <v>188</v>
      </c>
      <c r="B201" s="30" t="n">
        <v>999</v>
      </c>
      <c r="C201" s="37" t="s">
        <v>10</v>
      </c>
      <c r="D201" s="31" t="s">
        <v>359</v>
      </c>
      <c r="E201" s="48" t="s">
        <v>39</v>
      </c>
      <c r="F201" s="33" t="s">
        <v>40</v>
      </c>
      <c r="G201" s="45" t="n">
        <v>3</v>
      </c>
      <c r="H201" s="46" t="s">
        <v>35</v>
      </c>
      <c r="I201" s="45" t="n">
        <v>3</v>
      </c>
      <c r="J201" s="47"/>
      <c r="K201" s="47"/>
      <c r="L201" s="47"/>
      <c r="M201" s="45" t="n">
        <v>0</v>
      </c>
      <c r="N201" s="47"/>
      <c r="O201" s="47"/>
    </row>
    <row r="202" customFormat="false" ht="41.25" hidden="false" customHeight="true" outlineLevel="0" collapsed="false">
      <c r="A202" s="37" t="n">
        <f aca="false">A201+1</f>
        <v>189</v>
      </c>
      <c r="B202" s="30" t="n">
        <v>4</v>
      </c>
      <c r="C202" s="30"/>
      <c r="D202" s="31" t="s">
        <v>363</v>
      </c>
      <c r="E202" s="50"/>
      <c r="F202" s="51" t="s">
        <v>364</v>
      </c>
      <c r="G202" s="45"/>
      <c r="H202" s="49"/>
      <c r="I202" s="45"/>
      <c r="J202" s="52"/>
      <c r="K202" s="52"/>
      <c r="L202" s="52"/>
      <c r="M202" s="53"/>
      <c r="N202" s="47"/>
      <c r="O202" s="52"/>
    </row>
    <row r="203" customFormat="false" ht="15" hidden="false" customHeight="false" outlineLevel="0" collapsed="false">
      <c r="A203" s="37" t="n">
        <f aca="false">A202+1</f>
        <v>190</v>
      </c>
      <c r="B203" s="30" t="n">
        <v>5</v>
      </c>
      <c r="C203" s="37"/>
      <c r="D203" s="31" t="s">
        <v>365</v>
      </c>
      <c r="E203" s="48"/>
      <c r="F203" s="33" t="s">
        <v>366</v>
      </c>
      <c r="G203" s="45"/>
      <c r="H203" s="49"/>
      <c r="I203" s="45"/>
      <c r="J203" s="47"/>
      <c r="K203" s="47"/>
      <c r="L203" s="47"/>
      <c r="M203" s="45"/>
      <c r="N203" s="47"/>
      <c r="O203" s="47"/>
    </row>
    <row r="204" customFormat="false" ht="15" hidden="false" customHeight="false" outlineLevel="0" collapsed="false">
      <c r="A204" s="37" t="n">
        <f aca="false">A203+1</f>
        <v>191</v>
      </c>
      <c r="B204" s="30" t="n">
        <v>6</v>
      </c>
      <c r="C204" s="30" t="s">
        <v>10</v>
      </c>
      <c r="D204" s="31" t="s">
        <v>367</v>
      </c>
      <c r="E204" s="48"/>
      <c r="F204" s="33" t="s">
        <v>94</v>
      </c>
      <c r="G204" s="45"/>
      <c r="H204" s="49"/>
      <c r="I204" s="45"/>
      <c r="J204" s="47"/>
      <c r="K204" s="47"/>
      <c r="L204" s="47"/>
      <c r="M204" s="45"/>
      <c r="N204" s="47"/>
      <c r="O204" s="47"/>
    </row>
    <row r="205" customFormat="false" ht="15" hidden="false" customHeight="false" outlineLevel="0" collapsed="false">
      <c r="A205" s="37" t="n">
        <f aca="false">A204+1</f>
        <v>192</v>
      </c>
      <c r="B205" s="30" t="n">
        <v>999</v>
      </c>
      <c r="C205" s="30" t="s">
        <v>50</v>
      </c>
      <c r="D205" s="31" t="s">
        <v>368</v>
      </c>
      <c r="E205" s="48"/>
      <c r="F205" s="51" t="s">
        <v>369</v>
      </c>
      <c r="G205" s="45" t="n">
        <v>10</v>
      </c>
      <c r="H205" s="46" t="s">
        <v>35</v>
      </c>
      <c r="I205" s="45" t="n">
        <v>0</v>
      </c>
      <c r="J205" s="47" t="s">
        <v>36</v>
      </c>
      <c r="K205" s="47" t="s">
        <v>37</v>
      </c>
      <c r="L205" s="47"/>
      <c r="M205" s="45" t="n">
        <v>0</v>
      </c>
      <c r="N205" s="47" t="s">
        <v>370</v>
      </c>
      <c r="O205" s="47"/>
    </row>
    <row r="206" customFormat="false" ht="15" hidden="false" customHeight="false" outlineLevel="0" collapsed="false">
      <c r="A206" s="37" t="n">
        <f aca="false">A205+1</f>
        <v>193</v>
      </c>
      <c r="B206" s="30" t="n">
        <v>999</v>
      </c>
      <c r="C206" s="30" t="s">
        <v>50</v>
      </c>
      <c r="D206" s="31" t="s">
        <v>371</v>
      </c>
      <c r="E206" s="48"/>
      <c r="F206" s="33" t="s">
        <v>372</v>
      </c>
      <c r="G206" s="45" t="n">
        <v>0</v>
      </c>
      <c r="H206" s="46" t="s">
        <v>35</v>
      </c>
      <c r="I206" s="45" t="n">
        <v>0</v>
      </c>
      <c r="J206" s="47"/>
      <c r="K206" s="47"/>
      <c r="L206" s="47"/>
      <c r="M206" s="45" t="n">
        <v>0</v>
      </c>
      <c r="N206" s="47"/>
      <c r="O206" s="47"/>
    </row>
    <row r="207" customFormat="false" ht="15" hidden="false" customHeight="false" outlineLevel="0" collapsed="false">
      <c r="A207" s="37" t="n">
        <f aca="false">A206+1</f>
        <v>194</v>
      </c>
      <c r="B207" s="30" t="n">
        <v>999</v>
      </c>
      <c r="C207" s="30" t="s">
        <v>50</v>
      </c>
      <c r="D207" s="31" t="s">
        <v>373</v>
      </c>
      <c r="E207" s="48"/>
      <c r="F207" s="33" t="s">
        <v>374</v>
      </c>
      <c r="G207" s="45" t="n">
        <v>10</v>
      </c>
      <c r="H207" s="46" t="s">
        <v>35</v>
      </c>
      <c r="I207" s="45" t="n">
        <v>10</v>
      </c>
      <c r="J207" s="47"/>
      <c r="K207" s="47"/>
      <c r="L207" s="47"/>
      <c r="M207" s="45" t="n">
        <v>0</v>
      </c>
      <c r="N207" s="47"/>
      <c r="O207" s="47"/>
    </row>
    <row r="208" customFormat="false" ht="16.15" hidden="false" customHeight="true" outlineLevel="0" collapsed="false">
      <c r="A208" s="37" t="n">
        <f aca="false">A207+1</f>
        <v>195</v>
      </c>
      <c r="B208" s="30" t="n">
        <v>6</v>
      </c>
      <c r="C208" s="30" t="s">
        <v>10</v>
      </c>
      <c r="D208" s="31" t="s">
        <v>375</v>
      </c>
      <c r="E208" s="48"/>
      <c r="F208" s="33" t="s">
        <v>235</v>
      </c>
      <c r="G208" s="45"/>
      <c r="H208" s="49"/>
      <c r="I208" s="45"/>
      <c r="J208" s="47"/>
      <c r="K208" s="47"/>
      <c r="L208" s="47"/>
      <c r="M208" s="45"/>
      <c r="N208" s="47"/>
      <c r="O208" s="47"/>
    </row>
    <row r="209" customFormat="false" ht="16.15" hidden="false" customHeight="true" outlineLevel="0" collapsed="false">
      <c r="A209" s="37" t="n">
        <f aca="false">A208+1</f>
        <v>196</v>
      </c>
      <c r="B209" s="30" t="n">
        <v>999</v>
      </c>
      <c r="C209" s="30" t="s">
        <v>50</v>
      </c>
      <c r="D209" s="31" t="s">
        <v>376</v>
      </c>
      <c r="E209" s="48"/>
      <c r="F209" s="33" t="s">
        <v>377</v>
      </c>
      <c r="G209" s="45" t="n">
        <v>0</v>
      </c>
      <c r="H209" s="46" t="s">
        <v>35</v>
      </c>
      <c r="I209" s="45" t="n">
        <v>0</v>
      </c>
      <c r="J209" s="47"/>
      <c r="K209" s="47"/>
      <c r="L209" s="47"/>
      <c r="M209" s="45" t="n">
        <v>0</v>
      </c>
      <c r="N209" s="47"/>
      <c r="O209" s="47"/>
    </row>
    <row r="210" customFormat="false" ht="16.15" hidden="false" customHeight="true" outlineLevel="0" collapsed="false">
      <c r="A210" s="37" t="n">
        <f aca="false">A209+1</f>
        <v>197</v>
      </c>
      <c r="B210" s="30" t="n">
        <v>999</v>
      </c>
      <c r="C210" s="30"/>
      <c r="D210" s="31" t="s">
        <v>378</v>
      </c>
      <c r="E210" s="48"/>
      <c r="F210" s="33" t="s">
        <v>379</v>
      </c>
      <c r="G210" s="45"/>
      <c r="H210" s="46"/>
      <c r="I210" s="45"/>
      <c r="J210" s="47"/>
      <c r="K210" s="47"/>
      <c r="L210" s="47"/>
      <c r="M210" s="45"/>
      <c r="N210" s="47"/>
      <c r="O210" s="47"/>
    </row>
    <row r="211" customFormat="false" ht="12.75" hidden="false" customHeight="true" outlineLevel="0" collapsed="false">
      <c r="A211" s="37" t="n">
        <f aca="false">A210+1</f>
        <v>198</v>
      </c>
      <c r="B211" s="30" t="n">
        <v>999</v>
      </c>
      <c r="C211" s="30" t="s">
        <v>10</v>
      </c>
      <c r="D211" s="31" t="s">
        <v>378</v>
      </c>
      <c r="E211" s="48" t="s">
        <v>33</v>
      </c>
      <c r="F211" s="33" t="s">
        <v>380</v>
      </c>
      <c r="G211" s="45" t="n">
        <v>5</v>
      </c>
      <c r="H211" s="46" t="s">
        <v>35</v>
      </c>
      <c r="I211" s="45" t="n">
        <v>0</v>
      </c>
      <c r="J211" s="47" t="s">
        <v>36</v>
      </c>
      <c r="K211" s="47" t="s">
        <v>36</v>
      </c>
      <c r="L211" s="47"/>
      <c r="M211" s="45" t="n">
        <v>0</v>
      </c>
      <c r="N211" s="47" t="s">
        <v>381</v>
      </c>
      <c r="O211" s="47"/>
    </row>
    <row r="212" customFormat="false" ht="12.75" hidden="false" customHeight="true" outlineLevel="0" collapsed="false">
      <c r="A212" s="37" t="n">
        <f aca="false">A211+1</f>
        <v>199</v>
      </c>
      <c r="B212" s="30" t="n">
        <v>999</v>
      </c>
      <c r="C212" s="30" t="s">
        <v>10</v>
      </c>
      <c r="D212" s="31" t="s">
        <v>378</v>
      </c>
      <c r="E212" s="48" t="s">
        <v>39</v>
      </c>
      <c r="F212" s="33" t="s">
        <v>40</v>
      </c>
      <c r="G212" s="45" t="n">
        <v>5</v>
      </c>
      <c r="H212" s="46" t="s">
        <v>35</v>
      </c>
      <c r="I212" s="45" t="n">
        <v>5</v>
      </c>
      <c r="J212" s="47"/>
      <c r="K212" s="47"/>
      <c r="L212" s="47"/>
      <c r="M212" s="45" t="n">
        <v>0</v>
      </c>
      <c r="N212" s="47"/>
      <c r="O212" s="47"/>
    </row>
    <row r="213" customFormat="false" ht="27.75" hidden="false" customHeight="true" outlineLevel="0" collapsed="false">
      <c r="A213" s="37" t="n">
        <f aca="false">A212+1</f>
        <v>200</v>
      </c>
      <c r="B213" s="30" t="n">
        <v>4</v>
      </c>
      <c r="C213" s="30"/>
      <c r="D213" s="31" t="s">
        <v>382</v>
      </c>
      <c r="E213" s="48"/>
      <c r="F213" s="33" t="s">
        <v>383</v>
      </c>
      <c r="G213" s="45"/>
      <c r="H213" s="49"/>
      <c r="I213" s="45"/>
      <c r="J213" s="47"/>
      <c r="K213" s="47"/>
      <c r="L213" s="47"/>
      <c r="M213" s="45"/>
      <c r="N213" s="47"/>
      <c r="O213" s="47"/>
    </row>
    <row r="214" customFormat="false" ht="15" hidden="false" customHeight="false" outlineLevel="0" collapsed="false">
      <c r="A214" s="37" t="n">
        <f aca="false">A213+1</f>
        <v>201</v>
      </c>
      <c r="B214" s="30" t="n">
        <v>5</v>
      </c>
      <c r="C214" s="30"/>
      <c r="D214" s="31" t="s">
        <v>384</v>
      </c>
      <c r="E214" s="48"/>
      <c r="F214" s="33" t="s">
        <v>385</v>
      </c>
      <c r="G214" s="45"/>
      <c r="H214" s="49"/>
      <c r="I214" s="45"/>
      <c r="J214" s="47"/>
      <c r="K214" s="47"/>
      <c r="L214" s="47"/>
      <c r="M214" s="45"/>
      <c r="N214" s="47"/>
      <c r="O214" s="47"/>
    </row>
    <row r="215" customFormat="false" ht="15" hidden="false" customHeight="false" outlineLevel="0" collapsed="false">
      <c r="A215" s="37" t="n">
        <f aca="false">A214+1</f>
        <v>202</v>
      </c>
      <c r="B215" s="30" t="n">
        <v>6</v>
      </c>
      <c r="C215" s="37" t="s">
        <v>10</v>
      </c>
      <c r="D215" s="31" t="s">
        <v>386</v>
      </c>
      <c r="E215" s="50"/>
      <c r="F215" s="51" t="s">
        <v>94</v>
      </c>
      <c r="G215" s="45"/>
      <c r="H215" s="49"/>
      <c r="I215" s="45"/>
      <c r="J215" s="52"/>
      <c r="K215" s="52"/>
      <c r="L215" s="52"/>
      <c r="M215" s="53"/>
      <c r="N215" s="47"/>
      <c r="O215" s="52"/>
    </row>
    <row r="216" customFormat="false" ht="15" hidden="false" customHeight="false" outlineLevel="0" collapsed="false">
      <c r="A216" s="37" t="n">
        <f aca="false">A215+1</f>
        <v>203</v>
      </c>
      <c r="B216" s="30" t="n">
        <v>999</v>
      </c>
      <c r="C216" s="37" t="s">
        <v>50</v>
      </c>
      <c r="D216" s="31" t="s">
        <v>387</v>
      </c>
      <c r="E216" s="50"/>
      <c r="F216" s="51" t="s">
        <v>388</v>
      </c>
      <c r="G216" s="45" t="n">
        <v>8</v>
      </c>
      <c r="H216" s="46" t="s">
        <v>35</v>
      </c>
      <c r="I216" s="45" t="n">
        <v>8</v>
      </c>
      <c r="J216" s="52"/>
      <c r="K216" s="52"/>
      <c r="L216" s="52"/>
      <c r="M216" s="45" t="n">
        <v>0</v>
      </c>
      <c r="N216" s="47"/>
      <c r="O216" s="52"/>
    </row>
    <row r="217" customFormat="false" ht="15" hidden="false" customHeight="false" outlineLevel="0" collapsed="false">
      <c r="A217" s="37" t="n">
        <f aca="false">A216+1</f>
        <v>204</v>
      </c>
      <c r="B217" s="30" t="n">
        <v>999</v>
      </c>
      <c r="C217" s="37" t="s">
        <v>50</v>
      </c>
      <c r="D217" s="31" t="s">
        <v>389</v>
      </c>
      <c r="E217" s="50"/>
      <c r="F217" s="51" t="s">
        <v>390</v>
      </c>
      <c r="G217" s="45" t="n">
        <v>2.5</v>
      </c>
      <c r="H217" s="46" t="s">
        <v>35</v>
      </c>
      <c r="I217" s="45" t="n">
        <v>2.5</v>
      </c>
      <c r="J217" s="52"/>
      <c r="K217" s="52"/>
      <c r="L217" s="52"/>
      <c r="M217" s="45" t="n">
        <v>0</v>
      </c>
      <c r="N217" s="47"/>
      <c r="O217" s="52"/>
    </row>
    <row r="218" customFormat="false" ht="15" hidden="false" customHeight="false" outlineLevel="0" collapsed="false">
      <c r="A218" s="37" t="n">
        <f aca="false">A217+1</f>
        <v>205</v>
      </c>
      <c r="B218" s="30" t="n">
        <v>999</v>
      </c>
      <c r="C218" s="37" t="s">
        <v>50</v>
      </c>
      <c r="D218" s="31" t="s">
        <v>391</v>
      </c>
      <c r="E218" s="50"/>
      <c r="F218" s="51" t="s">
        <v>392</v>
      </c>
      <c r="G218" s="45" t="n">
        <v>0</v>
      </c>
      <c r="H218" s="46" t="s">
        <v>35</v>
      </c>
      <c r="I218" s="45" t="n">
        <v>0</v>
      </c>
      <c r="J218" s="52"/>
      <c r="K218" s="52"/>
      <c r="L218" s="52"/>
      <c r="M218" s="45" t="n">
        <v>0</v>
      </c>
      <c r="N218" s="47"/>
      <c r="O218" s="52"/>
    </row>
    <row r="219" customFormat="false" ht="38.25" hidden="false" customHeight="false" outlineLevel="0" collapsed="false">
      <c r="A219" s="37" t="n">
        <f aca="false">A218+1</f>
        <v>206</v>
      </c>
      <c r="B219" s="30" t="n">
        <v>999</v>
      </c>
      <c r="C219" s="37" t="s">
        <v>50</v>
      </c>
      <c r="D219" s="31" t="s">
        <v>393</v>
      </c>
      <c r="E219" s="50"/>
      <c r="F219" s="51" t="s">
        <v>394</v>
      </c>
      <c r="G219" s="45" t="n">
        <v>0</v>
      </c>
      <c r="H219" s="46" t="s">
        <v>35</v>
      </c>
      <c r="I219" s="45" t="n">
        <v>0</v>
      </c>
      <c r="J219" s="52"/>
      <c r="K219" s="52"/>
      <c r="L219" s="52"/>
      <c r="M219" s="45" t="n">
        <v>0</v>
      </c>
      <c r="N219" s="47"/>
      <c r="O219" s="52"/>
    </row>
    <row r="220" customFormat="false" ht="15" hidden="false" customHeight="false" outlineLevel="0" collapsed="false">
      <c r="A220" s="37" t="n">
        <f aca="false">A219+1</f>
        <v>207</v>
      </c>
      <c r="B220" s="30" t="n">
        <v>999</v>
      </c>
      <c r="C220" s="37"/>
      <c r="D220" s="31" t="s">
        <v>395</v>
      </c>
      <c r="E220" s="50"/>
      <c r="F220" s="51" t="s">
        <v>396</v>
      </c>
      <c r="G220" s="45"/>
      <c r="H220" s="46"/>
      <c r="I220" s="45"/>
      <c r="J220" s="52"/>
      <c r="K220" s="52"/>
      <c r="L220" s="52"/>
      <c r="M220" s="45"/>
      <c r="N220" s="47"/>
      <c r="O220" s="52"/>
    </row>
    <row r="221" customFormat="false" ht="38.25" hidden="false" customHeight="false" outlineLevel="0" collapsed="false">
      <c r="A221" s="37" t="n">
        <f aca="false">A220+1</f>
        <v>208</v>
      </c>
      <c r="B221" s="30" t="n">
        <v>999</v>
      </c>
      <c r="C221" s="30" t="s">
        <v>10</v>
      </c>
      <c r="D221" s="31" t="s">
        <v>395</v>
      </c>
      <c r="E221" s="50" t="s">
        <v>33</v>
      </c>
      <c r="F221" s="51" t="s">
        <v>397</v>
      </c>
      <c r="G221" s="45" t="n">
        <v>2</v>
      </c>
      <c r="H221" s="46" t="s">
        <v>35</v>
      </c>
      <c r="I221" s="45" t="n">
        <v>0</v>
      </c>
      <c r="J221" s="47" t="s">
        <v>36</v>
      </c>
      <c r="K221" s="47" t="s">
        <v>37</v>
      </c>
      <c r="L221" s="47"/>
      <c r="M221" s="45" t="n">
        <v>0</v>
      </c>
      <c r="N221" s="47" t="s">
        <v>398</v>
      </c>
      <c r="O221" s="47"/>
    </row>
    <row r="222" customFormat="false" ht="15" hidden="false" customHeight="false" outlineLevel="0" collapsed="false">
      <c r="A222" s="37" t="n">
        <f aca="false">A221+1</f>
        <v>209</v>
      </c>
      <c r="B222" s="30" t="n">
        <v>999</v>
      </c>
      <c r="C222" s="30" t="s">
        <v>10</v>
      </c>
      <c r="D222" s="31" t="s">
        <v>395</v>
      </c>
      <c r="E222" s="50" t="s">
        <v>39</v>
      </c>
      <c r="F222" s="51" t="s">
        <v>40</v>
      </c>
      <c r="G222" s="45" t="n">
        <v>2</v>
      </c>
      <c r="H222" s="46" t="s">
        <v>35</v>
      </c>
      <c r="I222" s="45" t="n">
        <v>2</v>
      </c>
      <c r="J222" s="47"/>
      <c r="K222" s="47"/>
      <c r="L222" s="47"/>
      <c r="M222" s="45" t="n">
        <v>0</v>
      </c>
      <c r="N222" s="47"/>
      <c r="O222" s="47"/>
    </row>
    <row r="223" customFormat="false" ht="15" hidden="false" customHeight="false" outlineLevel="0" collapsed="false">
      <c r="A223" s="37" t="n">
        <f aca="false">A222+1</f>
        <v>210</v>
      </c>
      <c r="B223" s="30" t="n">
        <v>999</v>
      </c>
      <c r="C223" s="30" t="s">
        <v>50</v>
      </c>
      <c r="D223" s="31" t="s">
        <v>399</v>
      </c>
      <c r="E223" s="50"/>
      <c r="F223" s="51" t="s">
        <v>400</v>
      </c>
      <c r="G223" s="45" t="n">
        <v>2</v>
      </c>
      <c r="H223" s="46" t="s">
        <v>35</v>
      </c>
      <c r="I223" s="45" t="n">
        <v>2</v>
      </c>
      <c r="J223" s="47"/>
      <c r="K223" s="47"/>
      <c r="L223" s="47"/>
      <c r="M223" s="45" t="n">
        <v>0</v>
      </c>
      <c r="N223" s="47"/>
      <c r="O223" s="47"/>
    </row>
    <row r="224" customFormat="false" ht="15" hidden="false" customHeight="false" outlineLevel="0" collapsed="false">
      <c r="A224" s="37" t="n">
        <f aca="false">A223+1</f>
        <v>211</v>
      </c>
      <c r="B224" s="30" t="n">
        <v>999</v>
      </c>
      <c r="C224" s="30"/>
      <c r="D224" s="31" t="s">
        <v>401</v>
      </c>
      <c r="E224" s="50"/>
      <c r="F224" s="51" t="s">
        <v>402</v>
      </c>
      <c r="G224" s="45"/>
      <c r="H224" s="46"/>
      <c r="I224" s="45"/>
      <c r="J224" s="47"/>
      <c r="K224" s="47"/>
      <c r="L224" s="47"/>
      <c r="M224" s="45"/>
      <c r="N224" s="47"/>
      <c r="O224" s="47"/>
    </row>
    <row r="225" customFormat="false" ht="15" hidden="false" customHeight="false" outlineLevel="0" collapsed="false">
      <c r="A225" s="37" t="n">
        <f aca="false">A224+1</f>
        <v>212</v>
      </c>
      <c r="B225" s="30" t="n">
        <v>999</v>
      </c>
      <c r="C225" s="30" t="s">
        <v>10</v>
      </c>
      <c r="D225" s="31" t="s">
        <v>401</v>
      </c>
      <c r="E225" s="50" t="s">
        <v>33</v>
      </c>
      <c r="F225" s="51" t="s">
        <v>403</v>
      </c>
      <c r="G225" s="45" t="n">
        <v>4</v>
      </c>
      <c r="H225" s="46" t="s">
        <v>35</v>
      </c>
      <c r="I225" s="45" t="n">
        <v>0</v>
      </c>
      <c r="J225" s="47" t="s">
        <v>36</v>
      </c>
      <c r="K225" s="47" t="s">
        <v>37</v>
      </c>
      <c r="L225" s="47"/>
      <c r="M225" s="45" t="n">
        <v>0</v>
      </c>
      <c r="N225" s="47"/>
      <c r="O225" s="47" t="s">
        <v>404</v>
      </c>
    </row>
    <row r="226" customFormat="false" ht="15" hidden="false" customHeight="false" outlineLevel="0" collapsed="false">
      <c r="A226" s="37" t="n">
        <f aca="false">A225+1</f>
        <v>213</v>
      </c>
      <c r="B226" s="30" t="n">
        <v>999</v>
      </c>
      <c r="C226" s="30" t="s">
        <v>10</v>
      </c>
      <c r="D226" s="31" t="s">
        <v>401</v>
      </c>
      <c r="E226" s="50" t="s">
        <v>39</v>
      </c>
      <c r="F226" s="51" t="s">
        <v>40</v>
      </c>
      <c r="G226" s="45" t="n">
        <v>4</v>
      </c>
      <c r="H226" s="46" t="s">
        <v>35</v>
      </c>
      <c r="I226" s="45" t="n">
        <v>4</v>
      </c>
      <c r="J226" s="47"/>
      <c r="K226" s="47"/>
      <c r="L226" s="47"/>
      <c r="M226" s="45" t="n">
        <v>0</v>
      </c>
      <c r="N226" s="47"/>
      <c r="O226" s="47"/>
    </row>
    <row r="227" customFormat="false" ht="15" hidden="false" customHeight="false" outlineLevel="0" collapsed="false">
      <c r="A227" s="37" t="n">
        <f aca="false">A226+1</f>
        <v>214</v>
      </c>
      <c r="B227" s="30" t="n">
        <v>6</v>
      </c>
      <c r="C227" s="37" t="s">
        <v>10</v>
      </c>
      <c r="D227" s="31" t="s">
        <v>405</v>
      </c>
      <c r="E227" s="50"/>
      <c r="F227" s="51" t="s">
        <v>235</v>
      </c>
      <c r="G227" s="45"/>
      <c r="H227" s="49"/>
      <c r="I227" s="45"/>
      <c r="J227" s="52"/>
      <c r="K227" s="52"/>
      <c r="L227" s="52"/>
      <c r="M227" s="45"/>
      <c r="N227" s="47"/>
      <c r="O227" s="52"/>
    </row>
    <row r="228" customFormat="false" ht="15" hidden="false" customHeight="false" outlineLevel="0" collapsed="false">
      <c r="A228" s="37" t="n">
        <f aca="false">A227+1</f>
        <v>215</v>
      </c>
      <c r="B228" s="30" t="n">
        <v>999</v>
      </c>
      <c r="C228" s="37" t="s">
        <v>50</v>
      </c>
      <c r="D228" s="31" t="s">
        <v>406</v>
      </c>
      <c r="E228" s="50"/>
      <c r="F228" s="51" t="s">
        <v>407</v>
      </c>
      <c r="G228" s="45" t="n">
        <v>0</v>
      </c>
      <c r="H228" s="46" t="s">
        <v>35</v>
      </c>
      <c r="I228" s="45" t="n">
        <v>0</v>
      </c>
      <c r="J228" s="52"/>
      <c r="K228" s="52"/>
      <c r="L228" s="52"/>
      <c r="M228" s="45" t="n">
        <v>0</v>
      </c>
      <c r="N228" s="47"/>
      <c r="O228" s="52"/>
    </row>
    <row r="229" customFormat="false" ht="42.75" hidden="false" customHeight="true" outlineLevel="0" collapsed="false">
      <c r="A229" s="37" t="n">
        <f aca="false">A228+1</f>
        <v>216</v>
      </c>
      <c r="B229" s="30" t="n">
        <v>999</v>
      </c>
      <c r="C229" s="37" t="s">
        <v>50</v>
      </c>
      <c r="D229" s="31" t="s">
        <v>408</v>
      </c>
      <c r="E229" s="50"/>
      <c r="F229" s="51" t="s">
        <v>409</v>
      </c>
      <c r="G229" s="45" t="n">
        <v>0</v>
      </c>
      <c r="H229" s="46" t="s">
        <v>35</v>
      </c>
      <c r="I229" s="45" t="n">
        <v>0</v>
      </c>
      <c r="J229" s="52"/>
      <c r="K229" s="52"/>
      <c r="L229" s="52"/>
      <c r="M229" s="45" t="n">
        <v>0</v>
      </c>
      <c r="N229" s="47"/>
      <c r="O229" s="52"/>
    </row>
    <row r="230" customFormat="false" ht="15" hidden="false" customHeight="false" outlineLevel="0" collapsed="false">
      <c r="A230" s="37" t="n">
        <f aca="false">A229+1</f>
        <v>217</v>
      </c>
      <c r="B230" s="30" t="n">
        <v>999</v>
      </c>
      <c r="C230" s="37"/>
      <c r="D230" s="55" t="s">
        <v>410</v>
      </c>
      <c r="E230" s="50"/>
      <c r="F230" s="51" t="s">
        <v>411</v>
      </c>
      <c r="G230" s="45"/>
      <c r="H230" s="46"/>
      <c r="I230" s="45"/>
      <c r="J230" s="52"/>
      <c r="K230" s="52"/>
      <c r="L230" s="52"/>
      <c r="M230" s="45"/>
      <c r="N230" s="47"/>
      <c r="O230" s="52"/>
    </row>
    <row r="231" customFormat="false" ht="38.25" hidden="false" customHeight="false" outlineLevel="0" collapsed="false">
      <c r="A231" s="37" t="n">
        <f aca="false">A230+1</f>
        <v>218</v>
      </c>
      <c r="B231" s="30" t="n">
        <v>999</v>
      </c>
      <c r="C231" s="30" t="s">
        <v>10</v>
      </c>
      <c r="D231" s="55" t="s">
        <v>410</v>
      </c>
      <c r="E231" s="48" t="s">
        <v>33</v>
      </c>
      <c r="F231" s="51" t="s">
        <v>412</v>
      </c>
      <c r="G231" s="45" t="n">
        <v>2.5</v>
      </c>
      <c r="H231" s="46" t="s">
        <v>35</v>
      </c>
      <c r="I231" s="45" t="n">
        <v>0</v>
      </c>
      <c r="J231" s="47" t="s">
        <v>36</v>
      </c>
      <c r="K231" s="47" t="s">
        <v>37</v>
      </c>
      <c r="L231" s="47"/>
      <c r="M231" s="45" t="n">
        <v>0</v>
      </c>
      <c r="N231" s="47" t="s">
        <v>413</v>
      </c>
      <c r="O231" s="47"/>
    </row>
    <row r="232" customFormat="false" ht="15" hidden="false" customHeight="false" outlineLevel="0" collapsed="false">
      <c r="A232" s="37" t="n">
        <f aca="false">A231+1</f>
        <v>219</v>
      </c>
      <c r="B232" s="30" t="n">
        <v>999</v>
      </c>
      <c r="C232" s="30" t="s">
        <v>10</v>
      </c>
      <c r="D232" s="55" t="s">
        <v>410</v>
      </c>
      <c r="E232" s="48" t="s">
        <v>39</v>
      </c>
      <c r="F232" s="51" t="s">
        <v>40</v>
      </c>
      <c r="G232" s="45" t="n">
        <v>2.5</v>
      </c>
      <c r="H232" s="46" t="s">
        <v>35</v>
      </c>
      <c r="I232" s="45" t="n">
        <v>2.5</v>
      </c>
      <c r="J232" s="47"/>
      <c r="K232" s="47"/>
      <c r="L232" s="47"/>
      <c r="M232" s="45" t="n">
        <v>0</v>
      </c>
      <c r="N232" s="47"/>
      <c r="O232" s="47"/>
    </row>
    <row r="233" customFormat="false" ht="66" hidden="false" customHeight="true" outlineLevel="0" collapsed="false">
      <c r="A233" s="37" t="n">
        <f aca="false">A232+1</f>
        <v>220</v>
      </c>
      <c r="B233" s="30" t="n">
        <v>4</v>
      </c>
      <c r="C233" s="37"/>
      <c r="D233" s="31" t="s">
        <v>414</v>
      </c>
      <c r="E233" s="48"/>
      <c r="F233" s="33" t="s">
        <v>415</v>
      </c>
      <c r="G233" s="45"/>
      <c r="H233" s="49"/>
      <c r="I233" s="45"/>
      <c r="J233" s="47"/>
      <c r="K233" s="47"/>
      <c r="L233" s="47"/>
      <c r="M233" s="45"/>
      <c r="N233" s="47"/>
      <c r="O233" s="47"/>
    </row>
    <row r="234" customFormat="false" ht="15.75" hidden="false" customHeight="true" outlineLevel="0" collapsed="false">
      <c r="A234" s="37" t="n">
        <f aca="false">A233+1</f>
        <v>221</v>
      </c>
      <c r="B234" s="30" t="n">
        <v>999</v>
      </c>
      <c r="C234" s="30" t="s">
        <v>50</v>
      </c>
      <c r="D234" s="31" t="s">
        <v>416</v>
      </c>
      <c r="E234" s="48"/>
      <c r="F234" s="51" t="s">
        <v>417</v>
      </c>
      <c r="G234" s="45" t="n">
        <v>0</v>
      </c>
      <c r="H234" s="46" t="s">
        <v>35</v>
      </c>
      <c r="I234" s="45" t="n">
        <v>0</v>
      </c>
      <c r="J234" s="47" t="s">
        <v>36</v>
      </c>
      <c r="K234" s="47" t="s">
        <v>36</v>
      </c>
      <c r="L234" s="47"/>
      <c r="M234" s="45" t="n">
        <v>0</v>
      </c>
      <c r="N234" s="47" t="s">
        <v>418</v>
      </c>
      <c r="O234" s="47"/>
    </row>
    <row r="235" customFormat="false" ht="25.5" hidden="false" customHeight="false" outlineLevel="0" collapsed="false">
      <c r="A235" s="37" t="n">
        <f aca="false">A234+1</f>
        <v>222</v>
      </c>
      <c r="B235" s="30" t="n">
        <v>999</v>
      </c>
      <c r="C235" s="30" t="s">
        <v>50</v>
      </c>
      <c r="D235" s="31" t="s">
        <v>419</v>
      </c>
      <c r="E235" s="48"/>
      <c r="F235" s="33" t="s">
        <v>420</v>
      </c>
      <c r="G235" s="45" t="n">
        <v>0</v>
      </c>
      <c r="H235" s="46" t="s">
        <v>35</v>
      </c>
      <c r="I235" s="45" t="n">
        <v>0</v>
      </c>
      <c r="J235" s="47" t="s">
        <v>36</v>
      </c>
      <c r="K235" s="47" t="s">
        <v>36</v>
      </c>
      <c r="L235" s="47"/>
      <c r="M235" s="45" t="n">
        <v>0</v>
      </c>
      <c r="N235" s="47" t="s">
        <v>421</v>
      </c>
      <c r="O235" s="47"/>
    </row>
    <row r="236" customFormat="false" ht="25.5" hidden="false" customHeight="false" outlineLevel="0" collapsed="false">
      <c r="A236" s="37" t="n">
        <f aca="false">A235+1</f>
        <v>223</v>
      </c>
      <c r="B236" s="30" t="n">
        <v>999</v>
      </c>
      <c r="C236" s="37" t="s">
        <v>50</v>
      </c>
      <c r="D236" s="31" t="s">
        <v>422</v>
      </c>
      <c r="E236" s="48"/>
      <c r="F236" s="33" t="s">
        <v>423</v>
      </c>
      <c r="G236" s="45" t="n">
        <v>0</v>
      </c>
      <c r="H236" s="46" t="s">
        <v>35</v>
      </c>
      <c r="I236" s="45" t="n">
        <v>0</v>
      </c>
      <c r="J236" s="47" t="s">
        <v>36</v>
      </c>
      <c r="K236" s="47" t="s">
        <v>36</v>
      </c>
      <c r="L236" s="47"/>
      <c r="M236" s="45" t="n">
        <v>0</v>
      </c>
      <c r="N236" s="47" t="s">
        <v>424</v>
      </c>
      <c r="O236" s="47"/>
    </row>
    <row r="237" customFormat="false" ht="16.5" hidden="false" customHeight="true" outlineLevel="0" collapsed="false">
      <c r="A237" s="37" t="n">
        <f aca="false">A236+1</f>
        <v>224</v>
      </c>
      <c r="B237" s="30" t="n">
        <v>999</v>
      </c>
      <c r="C237" s="30" t="s">
        <v>50</v>
      </c>
      <c r="D237" s="31" t="s">
        <v>425</v>
      </c>
      <c r="E237" s="48"/>
      <c r="F237" s="33" t="s">
        <v>426</v>
      </c>
      <c r="G237" s="45" t="n">
        <v>0</v>
      </c>
      <c r="H237" s="46" t="s">
        <v>35</v>
      </c>
      <c r="I237" s="45" t="n">
        <v>0</v>
      </c>
      <c r="J237" s="47" t="s">
        <v>36</v>
      </c>
      <c r="K237" s="47" t="s">
        <v>36</v>
      </c>
      <c r="L237" s="47"/>
      <c r="M237" s="45" t="n">
        <v>0</v>
      </c>
      <c r="N237" s="47" t="s">
        <v>427</v>
      </c>
      <c r="O237" s="47"/>
    </row>
    <row r="238" customFormat="false" ht="15" hidden="false" customHeight="false" outlineLevel="0" collapsed="false">
      <c r="A238" s="37" t="n">
        <f aca="false">A237+1</f>
        <v>225</v>
      </c>
      <c r="B238" s="30" t="n">
        <v>999</v>
      </c>
      <c r="C238" s="30" t="s">
        <v>50</v>
      </c>
      <c r="D238" s="31" t="s">
        <v>428</v>
      </c>
      <c r="E238" s="48"/>
      <c r="F238" s="33" t="s">
        <v>429</v>
      </c>
      <c r="G238" s="45" t="n">
        <v>0</v>
      </c>
      <c r="H238" s="46" t="s">
        <v>35</v>
      </c>
      <c r="I238" s="45" t="n">
        <v>0</v>
      </c>
      <c r="J238" s="47" t="s">
        <v>36</v>
      </c>
      <c r="K238" s="47" t="s">
        <v>36</v>
      </c>
      <c r="L238" s="47"/>
      <c r="M238" s="45" t="n">
        <v>0</v>
      </c>
      <c r="N238" s="47" t="s">
        <v>430</v>
      </c>
      <c r="O238" s="47" t="s">
        <v>431</v>
      </c>
    </row>
    <row r="239" customFormat="false" ht="25.5" hidden="false" customHeight="false" outlineLevel="0" collapsed="false">
      <c r="A239" s="37" t="n">
        <f aca="false">A238+1</f>
        <v>226</v>
      </c>
      <c r="B239" s="30" t="n">
        <v>4</v>
      </c>
      <c r="C239" s="37"/>
      <c r="D239" s="31" t="s">
        <v>432</v>
      </c>
      <c r="E239" s="48"/>
      <c r="F239" s="33" t="s">
        <v>433</v>
      </c>
      <c r="G239" s="45"/>
      <c r="H239" s="49"/>
      <c r="I239" s="45"/>
      <c r="J239" s="47"/>
      <c r="K239" s="47"/>
      <c r="L239" s="47"/>
      <c r="M239" s="45"/>
      <c r="N239" s="47"/>
      <c r="O239" s="47"/>
    </row>
    <row r="240" customFormat="false" ht="16.15" hidden="false" customHeight="true" outlineLevel="0" collapsed="false">
      <c r="A240" s="37" t="n">
        <f aca="false">A239+1</f>
        <v>227</v>
      </c>
      <c r="B240" s="30" t="n">
        <v>999</v>
      </c>
      <c r="C240" s="30" t="s">
        <v>50</v>
      </c>
      <c r="D240" s="31" t="s">
        <v>434</v>
      </c>
      <c r="E240" s="48"/>
      <c r="F240" s="33" t="s">
        <v>435</v>
      </c>
      <c r="G240" s="45" t="n">
        <v>0</v>
      </c>
      <c r="H240" s="46" t="s">
        <v>35</v>
      </c>
      <c r="I240" s="45" t="n">
        <v>0</v>
      </c>
      <c r="J240" s="47" t="s">
        <v>36</v>
      </c>
      <c r="K240" s="47" t="s">
        <v>36</v>
      </c>
      <c r="L240" s="47"/>
      <c r="M240" s="45" t="n">
        <v>0</v>
      </c>
      <c r="N240" s="47" t="s">
        <v>436</v>
      </c>
      <c r="O240" s="47"/>
    </row>
    <row r="241" customFormat="false" ht="16.15" hidden="false" customHeight="true" outlineLevel="0" collapsed="false">
      <c r="A241" s="37" t="n">
        <f aca="false">A240+1</f>
        <v>228</v>
      </c>
      <c r="B241" s="30" t="n">
        <v>999</v>
      </c>
      <c r="C241" s="30" t="s">
        <v>50</v>
      </c>
      <c r="D241" s="31" t="s">
        <v>437</v>
      </c>
      <c r="E241" s="48"/>
      <c r="F241" s="33" t="s">
        <v>438</v>
      </c>
      <c r="G241" s="45" t="n">
        <v>5</v>
      </c>
      <c r="H241" s="46" t="s">
        <v>35</v>
      </c>
      <c r="I241" s="45" t="n">
        <v>0</v>
      </c>
      <c r="J241" s="47" t="s">
        <v>36</v>
      </c>
      <c r="K241" s="47" t="s">
        <v>37</v>
      </c>
      <c r="L241" s="47"/>
      <c r="M241" s="45" t="n">
        <v>0</v>
      </c>
      <c r="N241" s="47" t="s">
        <v>436</v>
      </c>
      <c r="O241" s="47"/>
    </row>
    <row r="242" customFormat="false" ht="16.15" hidden="false" customHeight="true" outlineLevel="0" collapsed="false">
      <c r="A242" s="37" t="n">
        <f aca="false">A241+1</f>
        <v>229</v>
      </c>
      <c r="B242" s="30" t="n">
        <v>999</v>
      </c>
      <c r="C242" s="30" t="s">
        <v>50</v>
      </c>
      <c r="D242" s="31" t="s">
        <v>439</v>
      </c>
      <c r="E242" s="48"/>
      <c r="F242" s="33" t="s">
        <v>440</v>
      </c>
      <c r="G242" s="45" t="n">
        <v>5</v>
      </c>
      <c r="H242" s="46" t="s">
        <v>35</v>
      </c>
      <c r="I242" s="45" t="n">
        <v>0</v>
      </c>
      <c r="J242" s="47" t="s">
        <v>36</v>
      </c>
      <c r="K242" s="47" t="s">
        <v>37</v>
      </c>
      <c r="L242" s="47"/>
      <c r="M242" s="45" t="n">
        <v>0</v>
      </c>
      <c r="N242" s="47" t="s">
        <v>436</v>
      </c>
      <c r="O242" s="47"/>
    </row>
    <row r="243" customFormat="false" ht="16.15" hidden="false" customHeight="true" outlineLevel="0" collapsed="false">
      <c r="A243" s="37" t="n">
        <f aca="false">A242+1</f>
        <v>230</v>
      </c>
      <c r="B243" s="30" t="n">
        <v>999</v>
      </c>
      <c r="C243" s="30" t="s">
        <v>50</v>
      </c>
      <c r="D243" s="31" t="s">
        <v>441</v>
      </c>
      <c r="E243" s="48"/>
      <c r="F243" s="33" t="s">
        <v>442</v>
      </c>
      <c r="G243" s="45" t="n">
        <v>8</v>
      </c>
      <c r="H243" s="46" t="s">
        <v>35</v>
      </c>
      <c r="I243" s="45" t="n">
        <v>0</v>
      </c>
      <c r="J243" s="47" t="s">
        <v>36</v>
      </c>
      <c r="K243" s="47" t="s">
        <v>37</v>
      </c>
      <c r="L243" s="47"/>
      <c r="M243" s="45" t="n">
        <v>0</v>
      </c>
      <c r="N243" s="47" t="s">
        <v>436</v>
      </c>
      <c r="O243" s="47"/>
    </row>
    <row r="244" customFormat="false" ht="16.15" hidden="false" customHeight="true" outlineLevel="0" collapsed="false">
      <c r="A244" s="37" t="n">
        <f aca="false">A243+1</f>
        <v>231</v>
      </c>
      <c r="B244" s="30" t="n">
        <v>999</v>
      </c>
      <c r="C244" s="30" t="s">
        <v>50</v>
      </c>
      <c r="D244" s="31" t="s">
        <v>443</v>
      </c>
      <c r="E244" s="48"/>
      <c r="F244" s="33" t="s">
        <v>444</v>
      </c>
      <c r="G244" s="45" t="n">
        <v>5</v>
      </c>
      <c r="H244" s="46" t="s">
        <v>35</v>
      </c>
      <c r="I244" s="45" t="n">
        <v>0</v>
      </c>
      <c r="J244" s="47" t="s">
        <v>36</v>
      </c>
      <c r="K244" s="47" t="s">
        <v>37</v>
      </c>
      <c r="L244" s="47"/>
      <c r="M244" s="45" t="n">
        <v>0</v>
      </c>
      <c r="N244" s="47" t="s">
        <v>436</v>
      </c>
      <c r="O244" s="47"/>
    </row>
    <row r="245" customFormat="false" ht="16.15" hidden="false" customHeight="true" outlineLevel="0" collapsed="false">
      <c r="A245" s="37" t="n">
        <f aca="false">A244+1</f>
        <v>232</v>
      </c>
      <c r="B245" s="30" t="n">
        <v>999</v>
      </c>
      <c r="C245" s="30" t="s">
        <v>50</v>
      </c>
      <c r="D245" s="31" t="s">
        <v>445</v>
      </c>
      <c r="E245" s="48"/>
      <c r="F245" s="33" t="s">
        <v>446</v>
      </c>
      <c r="G245" s="45" t="n">
        <v>2</v>
      </c>
      <c r="H245" s="46" t="s">
        <v>35</v>
      </c>
      <c r="I245" s="45" t="n">
        <v>0</v>
      </c>
      <c r="J245" s="47" t="s">
        <v>36</v>
      </c>
      <c r="K245" s="47" t="s">
        <v>37</v>
      </c>
      <c r="L245" s="47"/>
      <c r="M245" s="45" t="n">
        <v>0</v>
      </c>
      <c r="N245" s="47" t="s">
        <v>436</v>
      </c>
      <c r="O245" s="47"/>
    </row>
    <row r="246" customFormat="false" ht="29.25" hidden="false" customHeight="true" outlineLevel="0" collapsed="false">
      <c r="A246" s="37" t="n">
        <f aca="false">A245+1</f>
        <v>233</v>
      </c>
      <c r="B246" s="30" t="n">
        <v>999</v>
      </c>
      <c r="C246" s="30" t="s">
        <v>50</v>
      </c>
      <c r="D246" s="31" t="s">
        <v>447</v>
      </c>
      <c r="E246" s="48"/>
      <c r="F246" s="33" t="s">
        <v>448</v>
      </c>
      <c r="G246" s="45" t="n">
        <v>0</v>
      </c>
      <c r="H246" s="46" t="s">
        <v>35</v>
      </c>
      <c r="I246" s="45" t="n">
        <v>0</v>
      </c>
      <c r="J246" s="47" t="s">
        <v>36</v>
      </c>
      <c r="K246" s="47" t="s">
        <v>36</v>
      </c>
      <c r="L246" s="47"/>
      <c r="M246" s="45" t="n">
        <v>0</v>
      </c>
      <c r="N246" s="47" t="s">
        <v>449</v>
      </c>
      <c r="O246" s="47"/>
    </row>
    <row r="247" customFormat="false" ht="15" hidden="false" customHeight="false" outlineLevel="0" collapsed="false">
      <c r="A247" s="37" t="n">
        <f aca="false">A246+1</f>
        <v>234</v>
      </c>
      <c r="B247" s="30" t="n">
        <v>999</v>
      </c>
      <c r="C247" s="30" t="s">
        <v>50</v>
      </c>
      <c r="D247" s="31" t="s">
        <v>450</v>
      </c>
      <c r="E247" s="48"/>
      <c r="F247" s="33" t="s">
        <v>451</v>
      </c>
      <c r="G247" s="45" t="n">
        <v>2.5</v>
      </c>
      <c r="H247" s="46" t="s">
        <v>35</v>
      </c>
      <c r="I247" s="45" t="n">
        <v>0</v>
      </c>
      <c r="J247" s="47" t="s">
        <v>36</v>
      </c>
      <c r="K247" s="47" t="s">
        <v>37</v>
      </c>
      <c r="L247" s="47"/>
      <c r="M247" s="45" t="n">
        <v>0</v>
      </c>
      <c r="N247" s="47" t="s">
        <v>449</v>
      </c>
      <c r="O247" s="47"/>
    </row>
    <row r="248" customFormat="false" ht="15" hidden="false" customHeight="false" outlineLevel="0" collapsed="false">
      <c r="A248" s="37" t="n">
        <f aca="false">A247+1</f>
        <v>235</v>
      </c>
      <c r="B248" s="30" t="n">
        <v>999</v>
      </c>
      <c r="C248" s="30" t="s">
        <v>50</v>
      </c>
      <c r="D248" s="31" t="s">
        <v>452</v>
      </c>
      <c r="E248" s="48"/>
      <c r="F248" s="33" t="s">
        <v>453</v>
      </c>
      <c r="G248" s="45" t="n">
        <v>5</v>
      </c>
      <c r="H248" s="46" t="s">
        <v>35</v>
      </c>
      <c r="I248" s="45" t="n">
        <v>0</v>
      </c>
      <c r="J248" s="47" t="s">
        <v>36</v>
      </c>
      <c r="K248" s="47" t="s">
        <v>37</v>
      </c>
      <c r="L248" s="47"/>
      <c r="M248" s="45" t="n">
        <v>0</v>
      </c>
      <c r="N248" s="47" t="s">
        <v>449</v>
      </c>
      <c r="O248" s="47"/>
    </row>
    <row r="249" customFormat="false" ht="15" hidden="false" customHeight="false" outlineLevel="0" collapsed="false">
      <c r="A249" s="37" t="n">
        <f aca="false">A248+1</f>
        <v>236</v>
      </c>
      <c r="B249" s="30" t="n">
        <v>999</v>
      </c>
      <c r="C249" s="37" t="s">
        <v>50</v>
      </c>
      <c r="D249" s="31" t="s">
        <v>454</v>
      </c>
      <c r="E249" s="48"/>
      <c r="F249" s="51" t="s">
        <v>455</v>
      </c>
      <c r="G249" s="45" t="n">
        <v>1.7</v>
      </c>
      <c r="H249" s="46" t="s">
        <v>35</v>
      </c>
      <c r="I249" s="45" t="n">
        <v>0</v>
      </c>
      <c r="J249" s="47" t="s">
        <v>36</v>
      </c>
      <c r="K249" s="47" t="s">
        <v>37</v>
      </c>
      <c r="L249" s="47"/>
      <c r="M249" s="45" t="n">
        <v>0</v>
      </c>
      <c r="N249" s="47" t="s">
        <v>456</v>
      </c>
      <c r="O249" s="47"/>
    </row>
    <row r="250" customFormat="false" ht="67.5" hidden="false" customHeight="true" outlineLevel="0" collapsed="false">
      <c r="A250" s="37" t="n">
        <f aca="false">A249+1</f>
        <v>237</v>
      </c>
      <c r="B250" s="30" t="n">
        <v>4</v>
      </c>
      <c r="C250" s="30" t="s">
        <v>4</v>
      </c>
      <c r="D250" s="31" t="s">
        <v>457</v>
      </c>
      <c r="E250" s="48"/>
      <c r="F250" s="33" t="s">
        <v>458</v>
      </c>
      <c r="G250" s="45"/>
      <c r="H250" s="49"/>
      <c r="I250" s="45"/>
      <c r="J250" s="47"/>
      <c r="K250" s="47"/>
      <c r="L250" s="47"/>
      <c r="M250" s="45"/>
      <c r="N250" s="47"/>
      <c r="O250" s="47"/>
    </row>
    <row r="251" customFormat="false" ht="15" hidden="false" customHeight="false" outlineLevel="0" collapsed="false">
      <c r="A251" s="37" t="n">
        <f aca="false">A250+1</f>
        <v>238</v>
      </c>
      <c r="B251" s="30" t="n">
        <v>6</v>
      </c>
      <c r="C251" s="30" t="s">
        <v>10</v>
      </c>
      <c r="D251" s="31" t="s">
        <v>459</v>
      </c>
      <c r="E251" s="48"/>
      <c r="F251" s="33" t="s">
        <v>460</v>
      </c>
      <c r="G251" s="45"/>
      <c r="H251" s="49"/>
      <c r="I251" s="45"/>
      <c r="J251" s="47"/>
      <c r="K251" s="47"/>
      <c r="L251" s="47"/>
      <c r="M251" s="45"/>
      <c r="N251" s="47"/>
      <c r="O251" s="47"/>
    </row>
    <row r="252" customFormat="false" ht="15" hidden="false" customHeight="false" outlineLevel="0" collapsed="false">
      <c r="A252" s="37" t="n">
        <f aca="false">A251+1</f>
        <v>239</v>
      </c>
      <c r="B252" s="30" t="n">
        <v>999</v>
      </c>
      <c r="C252" s="37" t="s">
        <v>50</v>
      </c>
      <c r="D252" s="31" t="s">
        <v>461</v>
      </c>
      <c r="E252" s="48"/>
      <c r="F252" s="33" t="s">
        <v>462</v>
      </c>
      <c r="G252" s="45" t="n">
        <v>0</v>
      </c>
      <c r="H252" s="46" t="s">
        <v>35</v>
      </c>
      <c r="I252" s="45" t="n">
        <v>0</v>
      </c>
      <c r="J252" s="47" t="s">
        <v>36</v>
      </c>
      <c r="K252" s="47" t="s">
        <v>36</v>
      </c>
      <c r="L252" s="47"/>
      <c r="M252" s="45" t="n">
        <v>0</v>
      </c>
      <c r="N252" s="47" t="s">
        <v>463</v>
      </c>
      <c r="O252" s="47"/>
    </row>
    <row r="253" customFormat="false" ht="25.5" hidden="false" customHeight="false" outlineLevel="0" collapsed="false">
      <c r="A253" s="37" t="n">
        <f aca="false">A252+1</f>
        <v>240</v>
      </c>
      <c r="B253" s="30" t="n">
        <v>999</v>
      </c>
      <c r="C253" s="37" t="s">
        <v>50</v>
      </c>
      <c r="D253" s="31" t="s">
        <v>464</v>
      </c>
      <c r="E253" s="48"/>
      <c r="F253" s="33" t="s">
        <v>465</v>
      </c>
      <c r="G253" s="45" t="n">
        <v>3</v>
      </c>
      <c r="H253" s="46" t="s">
        <v>35</v>
      </c>
      <c r="I253" s="45" t="n">
        <v>3</v>
      </c>
      <c r="J253" s="47"/>
      <c r="K253" s="47"/>
      <c r="L253" s="47"/>
      <c r="M253" s="45" t="n">
        <v>0</v>
      </c>
      <c r="N253" s="47"/>
      <c r="O253" s="47"/>
    </row>
    <row r="254" customFormat="false" ht="15" hidden="false" customHeight="false" outlineLevel="0" collapsed="false">
      <c r="A254" s="37" t="n">
        <f aca="false">A253+1</f>
        <v>241</v>
      </c>
      <c r="B254" s="30" t="n">
        <v>999</v>
      </c>
      <c r="C254" s="37" t="s">
        <v>50</v>
      </c>
      <c r="D254" s="31" t="s">
        <v>466</v>
      </c>
      <c r="E254" s="48"/>
      <c r="F254" s="33" t="s">
        <v>467</v>
      </c>
      <c r="G254" s="45" t="n">
        <v>0</v>
      </c>
      <c r="H254" s="46" t="s">
        <v>35</v>
      </c>
      <c r="I254" s="45" t="n">
        <v>0</v>
      </c>
      <c r="J254" s="47"/>
      <c r="K254" s="47"/>
      <c r="L254" s="47"/>
      <c r="M254" s="45" t="n">
        <v>0</v>
      </c>
      <c r="N254" s="47"/>
      <c r="O254" s="47"/>
    </row>
    <row r="255" customFormat="false" ht="15" hidden="false" customHeight="false" outlineLevel="0" collapsed="false">
      <c r="A255" s="37" t="n">
        <f aca="false">A254+1</f>
        <v>242</v>
      </c>
      <c r="B255" s="30" t="n">
        <v>999</v>
      </c>
      <c r="C255" s="37" t="s">
        <v>50</v>
      </c>
      <c r="D255" s="31" t="s">
        <v>468</v>
      </c>
      <c r="E255" s="48"/>
      <c r="F255" s="33" t="s">
        <v>469</v>
      </c>
      <c r="G255" s="45" t="n">
        <v>0</v>
      </c>
      <c r="H255" s="46" t="s">
        <v>35</v>
      </c>
      <c r="I255" s="45" t="n">
        <v>0</v>
      </c>
      <c r="J255" s="47"/>
      <c r="K255" s="47"/>
      <c r="L255" s="47"/>
      <c r="M255" s="45" t="n">
        <v>0</v>
      </c>
      <c r="N255" s="47"/>
      <c r="O255" s="47"/>
    </row>
    <row r="256" customFormat="false" ht="15" hidden="false" customHeight="false" outlineLevel="0" collapsed="false">
      <c r="A256" s="37" t="n">
        <f aca="false">A255+1</f>
        <v>243</v>
      </c>
      <c r="B256" s="30" t="n">
        <v>999</v>
      </c>
      <c r="C256" s="37" t="s">
        <v>50</v>
      </c>
      <c r="D256" s="31" t="s">
        <v>470</v>
      </c>
      <c r="E256" s="48"/>
      <c r="F256" s="33" t="s">
        <v>471</v>
      </c>
      <c r="G256" s="45" t="n">
        <v>5</v>
      </c>
      <c r="H256" s="46" t="s">
        <v>35</v>
      </c>
      <c r="I256" s="45" t="n">
        <v>5</v>
      </c>
      <c r="J256" s="47"/>
      <c r="K256" s="47"/>
      <c r="L256" s="47"/>
      <c r="M256" s="45" t="n">
        <v>0</v>
      </c>
      <c r="N256" s="47"/>
      <c r="O256" s="47"/>
    </row>
    <row r="257" customFormat="false" ht="15" hidden="false" customHeight="false" outlineLevel="0" collapsed="false">
      <c r="A257" s="37" t="n">
        <f aca="false">A256+1</f>
        <v>244</v>
      </c>
      <c r="B257" s="30" t="n">
        <v>999</v>
      </c>
      <c r="C257" s="37" t="s">
        <v>50</v>
      </c>
      <c r="D257" s="31" t="s">
        <v>472</v>
      </c>
      <c r="E257" s="48"/>
      <c r="F257" s="33" t="s">
        <v>473</v>
      </c>
      <c r="G257" s="45" t="n">
        <v>0</v>
      </c>
      <c r="H257" s="46" t="s">
        <v>35</v>
      </c>
      <c r="I257" s="45" t="n">
        <v>0</v>
      </c>
      <c r="J257" s="47"/>
      <c r="K257" s="47"/>
      <c r="L257" s="47"/>
      <c r="M257" s="45" t="n">
        <v>0</v>
      </c>
      <c r="N257" s="47"/>
      <c r="O257" s="47"/>
    </row>
    <row r="258" customFormat="false" ht="15" hidden="false" customHeight="false" outlineLevel="0" collapsed="false">
      <c r="A258" s="37" t="n">
        <f aca="false">A257+1</f>
        <v>245</v>
      </c>
      <c r="B258" s="30" t="n">
        <v>999</v>
      </c>
      <c r="C258" s="37" t="s">
        <v>50</v>
      </c>
      <c r="D258" s="31" t="s">
        <v>474</v>
      </c>
      <c r="E258" s="48"/>
      <c r="F258" s="33" t="s">
        <v>475</v>
      </c>
      <c r="G258" s="45" t="n">
        <v>0</v>
      </c>
      <c r="H258" s="46" t="s">
        <v>35</v>
      </c>
      <c r="I258" s="45" t="n">
        <v>0</v>
      </c>
      <c r="J258" s="47"/>
      <c r="K258" s="47"/>
      <c r="L258" s="47"/>
      <c r="M258" s="45" t="n">
        <v>0</v>
      </c>
      <c r="N258" s="47"/>
      <c r="O258" s="47"/>
    </row>
    <row r="259" customFormat="false" ht="51" hidden="false" customHeight="false" outlineLevel="0" collapsed="false">
      <c r="A259" s="37" t="n">
        <f aca="false">A258+1</f>
        <v>246</v>
      </c>
      <c r="B259" s="30" t="n">
        <v>4</v>
      </c>
      <c r="C259" s="30" t="s">
        <v>4</v>
      </c>
      <c r="D259" s="31" t="s">
        <v>476</v>
      </c>
      <c r="E259" s="48"/>
      <c r="F259" s="33" t="s">
        <v>477</v>
      </c>
      <c r="G259" s="45"/>
      <c r="H259" s="49"/>
      <c r="I259" s="45"/>
      <c r="J259" s="47"/>
      <c r="K259" s="47"/>
      <c r="L259" s="47"/>
      <c r="M259" s="45"/>
      <c r="N259" s="47"/>
      <c r="O259" s="47"/>
    </row>
    <row r="260" customFormat="false" ht="15" hidden="false" customHeight="false" outlineLevel="0" collapsed="false">
      <c r="A260" s="37" t="n">
        <f aca="false">A259+1</f>
        <v>247</v>
      </c>
      <c r="B260" s="30" t="n">
        <v>6</v>
      </c>
      <c r="C260" s="37" t="s">
        <v>10</v>
      </c>
      <c r="D260" s="55" t="s">
        <v>478</v>
      </c>
      <c r="E260" s="48"/>
      <c r="F260" s="51" t="s">
        <v>479</v>
      </c>
      <c r="G260" s="45"/>
      <c r="H260" s="49"/>
      <c r="I260" s="45"/>
      <c r="J260" s="47"/>
      <c r="K260" s="47"/>
      <c r="L260" s="47"/>
      <c r="M260" s="45"/>
      <c r="N260" s="47"/>
      <c r="O260" s="47"/>
    </row>
    <row r="261" customFormat="false" ht="15" hidden="false" customHeight="false" outlineLevel="0" collapsed="false">
      <c r="A261" s="37" t="n">
        <f aca="false">A260+1</f>
        <v>248</v>
      </c>
      <c r="B261" s="30" t="n">
        <v>999</v>
      </c>
      <c r="C261" s="37" t="s">
        <v>50</v>
      </c>
      <c r="D261" s="31" t="s">
        <v>480</v>
      </c>
      <c r="E261" s="48"/>
      <c r="F261" s="33" t="s">
        <v>479</v>
      </c>
      <c r="G261" s="45" t="n">
        <v>0</v>
      </c>
      <c r="H261" s="46" t="s">
        <v>35</v>
      </c>
      <c r="I261" s="45" t="n">
        <v>0</v>
      </c>
      <c r="J261" s="47" t="s">
        <v>36</v>
      </c>
      <c r="K261" s="47" t="s">
        <v>36</v>
      </c>
      <c r="L261" s="47"/>
      <c r="M261" s="45" t="n">
        <v>0</v>
      </c>
      <c r="N261" s="47" t="s">
        <v>481</v>
      </c>
      <c r="O261" s="47"/>
    </row>
    <row r="262" customFormat="false" ht="16.9" hidden="false" customHeight="true" outlineLevel="0" collapsed="false">
      <c r="A262" s="37" t="n">
        <f aca="false">A261+1</f>
        <v>249</v>
      </c>
      <c r="B262" s="30" t="n">
        <v>6</v>
      </c>
      <c r="C262" s="37" t="s">
        <v>10</v>
      </c>
      <c r="D262" s="31" t="s">
        <v>482</v>
      </c>
      <c r="E262" s="48"/>
      <c r="F262" s="33" t="s">
        <v>235</v>
      </c>
      <c r="G262" s="45"/>
      <c r="H262" s="49"/>
      <c r="I262" s="45"/>
      <c r="J262" s="47"/>
      <c r="K262" s="47"/>
      <c r="L262" s="47"/>
      <c r="M262" s="45"/>
      <c r="N262" s="47"/>
      <c r="O262" s="47"/>
    </row>
    <row r="263" customFormat="false" ht="16.5" hidden="false" customHeight="true" outlineLevel="0" collapsed="false">
      <c r="A263" s="37" t="n">
        <f aca="false">A262+1</f>
        <v>250</v>
      </c>
      <c r="B263" s="30" t="n">
        <v>999</v>
      </c>
      <c r="C263" s="37" t="s">
        <v>50</v>
      </c>
      <c r="D263" s="31" t="s">
        <v>483</v>
      </c>
      <c r="E263" s="48"/>
      <c r="F263" s="33" t="s">
        <v>484</v>
      </c>
      <c r="G263" s="45" t="n">
        <v>0</v>
      </c>
      <c r="H263" s="46" t="s">
        <v>35</v>
      </c>
      <c r="I263" s="45" t="n">
        <v>0</v>
      </c>
      <c r="J263" s="47" t="s">
        <v>36</v>
      </c>
      <c r="K263" s="47" t="s">
        <v>36</v>
      </c>
      <c r="L263" s="47"/>
      <c r="M263" s="45" t="n">
        <v>0</v>
      </c>
      <c r="N263" s="47" t="s">
        <v>485</v>
      </c>
      <c r="O263" s="47"/>
    </row>
    <row r="264" customFormat="false" ht="15" hidden="false" customHeight="false" outlineLevel="0" collapsed="false">
      <c r="A264" s="37" t="n">
        <f aca="false">A263+1</f>
        <v>251</v>
      </c>
      <c r="B264" s="30" t="n">
        <v>999</v>
      </c>
      <c r="C264" s="37" t="s">
        <v>50</v>
      </c>
      <c r="D264" s="31" t="s">
        <v>486</v>
      </c>
      <c r="E264" s="48"/>
      <c r="F264" s="33" t="s">
        <v>487</v>
      </c>
      <c r="G264" s="45" t="n">
        <v>1</v>
      </c>
      <c r="H264" s="46" t="s">
        <v>35</v>
      </c>
      <c r="I264" s="45" t="n">
        <v>1</v>
      </c>
      <c r="J264" s="47"/>
      <c r="K264" s="47"/>
      <c r="L264" s="47"/>
      <c r="M264" s="45" t="n">
        <v>0</v>
      </c>
      <c r="N264" s="47"/>
      <c r="O264" s="47"/>
    </row>
    <row r="265" customFormat="false" ht="67.5" hidden="false" customHeight="true" outlineLevel="0" collapsed="false">
      <c r="A265" s="37" t="n">
        <f aca="false">A264+1</f>
        <v>252</v>
      </c>
      <c r="B265" s="30" t="n">
        <v>4</v>
      </c>
      <c r="C265" s="37"/>
      <c r="D265" s="31" t="s">
        <v>488</v>
      </c>
      <c r="E265" s="48"/>
      <c r="F265" s="33" t="s">
        <v>489</v>
      </c>
      <c r="G265" s="45"/>
      <c r="H265" s="49"/>
      <c r="I265" s="45"/>
      <c r="J265" s="47"/>
      <c r="K265" s="47"/>
      <c r="L265" s="47"/>
      <c r="M265" s="45"/>
      <c r="N265" s="47"/>
      <c r="O265" s="47"/>
    </row>
    <row r="266" customFormat="false" ht="15" hidden="false" customHeight="false" outlineLevel="0" collapsed="false">
      <c r="A266" s="37" t="n">
        <f aca="false">A265+1</f>
        <v>253</v>
      </c>
      <c r="B266" s="30" t="n">
        <v>5</v>
      </c>
      <c r="C266" s="30"/>
      <c r="D266" s="31" t="s">
        <v>490</v>
      </c>
      <c r="E266" s="48"/>
      <c r="F266" s="33" t="s">
        <v>491</v>
      </c>
      <c r="G266" s="45"/>
      <c r="H266" s="49"/>
      <c r="I266" s="45"/>
      <c r="J266" s="47"/>
      <c r="K266" s="47"/>
      <c r="L266" s="47"/>
      <c r="M266" s="45"/>
      <c r="N266" s="47"/>
      <c r="O266" s="47"/>
    </row>
    <row r="267" customFormat="false" ht="15" hidden="false" customHeight="false" outlineLevel="0" collapsed="false">
      <c r="A267" s="37" t="n">
        <f aca="false">A266+1</f>
        <v>254</v>
      </c>
      <c r="B267" s="30" t="n">
        <v>6</v>
      </c>
      <c r="C267" s="30" t="s">
        <v>10</v>
      </c>
      <c r="D267" s="31" t="s">
        <v>492</v>
      </c>
      <c r="E267" s="48"/>
      <c r="F267" s="33" t="s">
        <v>94</v>
      </c>
      <c r="G267" s="45"/>
      <c r="H267" s="49"/>
      <c r="I267" s="45"/>
      <c r="J267" s="47"/>
      <c r="K267" s="47"/>
      <c r="L267" s="47"/>
      <c r="M267" s="45"/>
      <c r="N267" s="47"/>
      <c r="O267" s="47"/>
    </row>
    <row r="268" customFormat="false" ht="15" hidden="false" customHeight="false" outlineLevel="0" collapsed="false">
      <c r="A268" s="37" t="n">
        <f aca="false">A267+1</f>
        <v>255</v>
      </c>
      <c r="B268" s="30" t="n">
        <v>999</v>
      </c>
      <c r="C268" s="30"/>
      <c r="D268" s="31" t="s">
        <v>493</v>
      </c>
      <c r="E268" s="48"/>
      <c r="F268" s="33" t="s">
        <v>494</v>
      </c>
      <c r="G268" s="45"/>
      <c r="H268" s="49"/>
      <c r="I268" s="45"/>
      <c r="J268" s="47"/>
      <c r="K268" s="47"/>
      <c r="L268" s="47"/>
      <c r="M268" s="45"/>
      <c r="N268" s="47"/>
      <c r="O268" s="47"/>
    </row>
    <row r="269" customFormat="false" ht="25.5" hidden="false" customHeight="false" outlineLevel="0" collapsed="false">
      <c r="A269" s="37" t="n">
        <f aca="false">A268+1</f>
        <v>256</v>
      </c>
      <c r="B269" s="30" t="n">
        <v>999</v>
      </c>
      <c r="C269" s="37" t="s">
        <v>10</v>
      </c>
      <c r="D269" s="31" t="s">
        <v>493</v>
      </c>
      <c r="E269" s="48" t="s">
        <v>33</v>
      </c>
      <c r="F269" s="33" t="s">
        <v>495</v>
      </c>
      <c r="G269" s="45" t="n">
        <v>3</v>
      </c>
      <c r="H269" s="46" t="s">
        <v>35</v>
      </c>
      <c r="I269" s="45" t="n">
        <v>0</v>
      </c>
      <c r="J269" s="47" t="s">
        <v>36</v>
      </c>
      <c r="K269" s="47" t="s">
        <v>37</v>
      </c>
      <c r="L269" s="47"/>
      <c r="M269" s="45" t="n">
        <v>0</v>
      </c>
      <c r="N269" s="47" t="s">
        <v>496</v>
      </c>
      <c r="O269" s="47"/>
    </row>
    <row r="270" customFormat="false" ht="15" hidden="false" customHeight="false" outlineLevel="0" collapsed="false">
      <c r="A270" s="37" t="n">
        <f aca="false">A269+1</f>
        <v>257</v>
      </c>
      <c r="B270" s="30" t="n">
        <v>999</v>
      </c>
      <c r="C270" s="37" t="s">
        <v>10</v>
      </c>
      <c r="D270" s="31" t="s">
        <v>493</v>
      </c>
      <c r="E270" s="48" t="s">
        <v>39</v>
      </c>
      <c r="F270" s="33" t="s">
        <v>40</v>
      </c>
      <c r="G270" s="45" t="n">
        <v>3</v>
      </c>
      <c r="H270" s="46" t="s">
        <v>35</v>
      </c>
      <c r="I270" s="45" t="n">
        <v>3</v>
      </c>
      <c r="J270" s="47"/>
      <c r="K270" s="47"/>
      <c r="L270" s="47"/>
      <c r="M270" s="45" t="n">
        <v>0</v>
      </c>
      <c r="N270" s="47"/>
      <c r="O270" s="47"/>
    </row>
    <row r="271" customFormat="false" ht="15" hidden="false" customHeight="false" outlineLevel="0" collapsed="false">
      <c r="A271" s="37" t="n">
        <f aca="false">A270+1</f>
        <v>258</v>
      </c>
      <c r="B271" s="30" t="n">
        <v>6</v>
      </c>
      <c r="C271" s="30" t="s">
        <v>10</v>
      </c>
      <c r="D271" s="55" t="s">
        <v>497</v>
      </c>
      <c r="E271" s="48"/>
      <c r="F271" s="51" t="s">
        <v>235</v>
      </c>
      <c r="G271" s="45"/>
      <c r="H271" s="49"/>
      <c r="I271" s="45"/>
      <c r="J271" s="47"/>
      <c r="K271" s="47"/>
      <c r="L271" s="47"/>
      <c r="M271" s="45"/>
      <c r="N271" s="47"/>
      <c r="O271" s="47"/>
    </row>
    <row r="272" customFormat="false" ht="15" hidden="false" customHeight="false" outlineLevel="0" collapsed="false">
      <c r="A272" s="37" t="n">
        <f aca="false">A271+1</f>
        <v>259</v>
      </c>
      <c r="B272" s="30" t="n">
        <v>999</v>
      </c>
      <c r="C272" s="30"/>
      <c r="D272" s="31" t="s">
        <v>498</v>
      </c>
      <c r="E272" s="48"/>
      <c r="F272" s="33" t="s">
        <v>499</v>
      </c>
      <c r="G272" s="45"/>
      <c r="H272" s="49"/>
      <c r="I272" s="45"/>
      <c r="J272" s="47"/>
      <c r="K272" s="47"/>
      <c r="L272" s="47"/>
      <c r="M272" s="45"/>
      <c r="N272" s="47"/>
      <c r="O272" s="47"/>
    </row>
    <row r="273" customFormat="false" ht="28.5" hidden="false" customHeight="true" outlineLevel="0" collapsed="false">
      <c r="A273" s="37" t="n">
        <f aca="false">A272+1</f>
        <v>260</v>
      </c>
      <c r="B273" s="30" t="n">
        <v>999</v>
      </c>
      <c r="C273" s="37" t="s">
        <v>10</v>
      </c>
      <c r="D273" s="31" t="s">
        <v>498</v>
      </c>
      <c r="E273" s="48" t="s">
        <v>33</v>
      </c>
      <c r="F273" s="33" t="s">
        <v>500</v>
      </c>
      <c r="G273" s="45" t="n">
        <v>2.5</v>
      </c>
      <c r="H273" s="46" t="s">
        <v>35</v>
      </c>
      <c r="I273" s="45" t="n">
        <v>0</v>
      </c>
      <c r="J273" s="47" t="s">
        <v>36</v>
      </c>
      <c r="K273" s="47" t="s">
        <v>37</v>
      </c>
      <c r="L273" s="47"/>
      <c r="M273" s="45" t="n">
        <v>0</v>
      </c>
      <c r="N273" s="47" t="s">
        <v>501</v>
      </c>
      <c r="O273" s="47"/>
    </row>
    <row r="274" customFormat="false" ht="15" hidden="false" customHeight="false" outlineLevel="0" collapsed="false">
      <c r="A274" s="37" t="n">
        <f aca="false">A273+1</f>
        <v>261</v>
      </c>
      <c r="B274" s="30" t="n">
        <v>999</v>
      </c>
      <c r="C274" s="37" t="s">
        <v>10</v>
      </c>
      <c r="D274" s="31" t="s">
        <v>498</v>
      </c>
      <c r="E274" s="48" t="s">
        <v>39</v>
      </c>
      <c r="F274" s="33" t="s">
        <v>40</v>
      </c>
      <c r="G274" s="45" t="n">
        <v>2.5</v>
      </c>
      <c r="H274" s="46" t="s">
        <v>35</v>
      </c>
      <c r="I274" s="45" t="n">
        <v>2.5</v>
      </c>
      <c r="J274" s="47"/>
      <c r="K274" s="47"/>
      <c r="L274" s="47"/>
      <c r="M274" s="45" t="n">
        <v>0</v>
      </c>
      <c r="N274" s="47"/>
      <c r="O274" s="47"/>
    </row>
    <row r="275" customFormat="false" ht="79.5" hidden="false" customHeight="true" outlineLevel="0" collapsed="false">
      <c r="A275" s="37" t="n">
        <f aca="false">A274+1</f>
        <v>262</v>
      </c>
      <c r="B275" s="30" t="n">
        <v>4</v>
      </c>
      <c r="C275" s="30"/>
      <c r="D275" s="31" t="s">
        <v>502</v>
      </c>
      <c r="E275" s="48"/>
      <c r="F275" s="33" t="s">
        <v>503</v>
      </c>
      <c r="G275" s="45"/>
      <c r="H275" s="49"/>
      <c r="I275" s="45"/>
      <c r="J275" s="47"/>
      <c r="K275" s="47"/>
      <c r="L275" s="47"/>
      <c r="M275" s="45"/>
      <c r="N275" s="47"/>
      <c r="O275" s="47"/>
    </row>
    <row r="276" customFormat="false" ht="41.25" hidden="false" customHeight="true" outlineLevel="0" collapsed="false">
      <c r="A276" s="37" t="n">
        <f aca="false">A275+1</f>
        <v>263</v>
      </c>
      <c r="B276" s="30" t="n">
        <v>5</v>
      </c>
      <c r="C276" s="37"/>
      <c r="D276" s="31" t="s">
        <v>504</v>
      </c>
      <c r="E276" s="50"/>
      <c r="F276" s="51" t="s">
        <v>505</v>
      </c>
      <c r="G276" s="45"/>
      <c r="H276" s="49"/>
      <c r="I276" s="45"/>
      <c r="J276" s="52"/>
      <c r="K276" s="52"/>
      <c r="L276" s="52"/>
      <c r="M276" s="53"/>
      <c r="N276" s="47"/>
      <c r="O276" s="52"/>
    </row>
    <row r="277" customFormat="false" ht="25.5" hidden="false" customHeight="false" outlineLevel="0" collapsed="false">
      <c r="A277" s="37" t="n">
        <f aca="false">A276+1</f>
        <v>264</v>
      </c>
      <c r="B277" s="30" t="n">
        <v>999</v>
      </c>
      <c r="C277" s="30" t="s">
        <v>50</v>
      </c>
      <c r="D277" s="31" t="s">
        <v>506</v>
      </c>
      <c r="E277" s="48"/>
      <c r="F277" s="51" t="s">
        <v>507</v>
      </c>
      <c r="G277" s="45" t="n">
        <v>0</v>
      </c>
      <c r="H277" s="46" t="s">
        <v>35</v>
      </c>
      <c r="I277" s="45" t="n">
        <v>0</v>
      </c>
      <c r="J277" s="47" t="s">
        <v>36</v>
      </c>
      <c r="K277" s="47" t="s">
        <v>36</v>
      </c>
      <c r="L277" s="47"/>
      <c r="M277" s="45" t="n">
        <v>0</v>
      </c>
      <c r="N277" s="47" t="s">
        <v>508</v>
      </c>
      <c r="O277" s="47"/>
    </row>
    <row r="278" customFormat="false" ht="40.5" hidden="false" customHeight="true" outlineLevel="0" collapsed="false">
      <c r="A278" s="37" t="n">
        <f aca="false">A277+1</f>
        <v>265</v>
      </c>
      <c r="B278" s="30" t="n">
        <v>999</v>
      </c>
      <c r="C278" s="30" t="s">
        <v>50</v>
      </c>
      <c r="D278" s="55" t="s">
        <v>509</v>
      </c>
      <c r="E278" s="48"/>
      <c r="F278" s="51" t="s">
        <v>510</v>
      </c>
      <c r="G278" s="45" t="n">
        <v>0</v>
      </c>
      <c r="H278" s="46" t="s">
        <v>35</v>
      </c>
      <c r="I278" s="45" t="n">
        <v>0</v>
      </c>
      <c r="J278" s="47" t="s">
        <v>36</v>
      </c>
      <c r="K278" s="47" t="s">
        <v>36</v>
      </c>
      <c r="L278" s="47"/>
      <c r="M278" s="45" t="n">
        <v>0</v>
      </c>
      <c r="N278" s="47" t="s">
        <v>511</v>
      </c>
      <c r="O278" s="47" t="s">
        <v>350</v>
      </c>
    </row>
    <row r="279" customFormat="false" ht="25.5" hidden="false" customHeight="false" outlineLevel="0" collapsed="false">
      <c r="A279" s="37" t="n">
        <f aca="false">A278+1</f>
        <v>266</v>
      </c>
      <c r="B279" s="30" t="n">
        <v>999</v>
      </c>
      <c r="C279" s="37" t="s">
        <v>50</v>
      </c>
      <c r="D279" s="31" t="s">
        <v>512</v>
      </c>
      <c r="E279" s="48"/>
      <c r="F279" s="33" t="s">
        <v>513</v>
      </c>
      <c r="G279" s="45" t="n">
        <v>0</v>
      </c>
      <c r="H279" s="46" t="s">
        <v>35</v>
      </c>
      <c r="I279" s="45" t="n">
        <v>0</v>
      </c>
      <c r="J279" s="47" t="s">
        <v>36</v>
      </c>
      <c r="K279" s="47" t="s">
        <v>36</v>
      </c>
      <c r="L279" s="47"/>
      <c r="M279" s="45" t="n">
        <v>0</v>
      </c>
      <c r="N279" s="47" t="s">
        <v>514</v>
      </c>
      <c r="O279" s="47" t="s">
        <v>350</v>
      </c>
    </row>
    <row r="280" customFormat="false" ht="15" hidden="false" customHeight="false" outlineLevel="0" collapsed="false">
      <c r="A280" s="37" t="n">
        <f aca="false">A279+1</f>
        <v>267</v>
      </c>
      <c r="B280" s="30" t="n">
        <v>999</v>
      </c>
      <c r="C280" s="30" t="s">
        <v>50</v>
      </c>
      <c r="D280" s="31" t="s">
        <v>515</v>
      </c>
      <c r="E280" s="50"/>
      <c r="F280" s="51" t="s">
        <v>516</v>
      </c>
      <c r="G280" s="45" t="n">
        <v>0</v>
      </c>
      <c r="H280" s="46" t="s">
        <v>35</v>
      </c>
      <c r="I280" s="45" t="n">
        <v>0</v>
      </c>
      <c r="J280" s="47" t="s">
        <v>36</v>
      </c>
      <c r="K280" s="47" t="s">
        <v>36</v>
      </c>
      <c r="L280" s="47"/>
      <c r="M280" s="45" t="n">
        <v>0</v>
      </c>
      <c r="N280" s="47" t="s">
        <v>517</v>
      </c>
      <c r="O280" s="47" t="s">
        <v>518</v>
      </c>
    </row>
    <row r="281" customFormat="false" ht="66.75" hidden="false" customHeight="true" outlineLevel="0" collapsed="false">
      <c r="A281" s="37" t="n">
        <f aca="false">A280+1</f>
        <v>268</v>
      </c>
      <c r="B281" s="30" t="n">
        <v>4</v>
      </c>
      <c r="C281" s="30"/>
      <c r="D281" s="31" t="s">
        <v>519</v>
      </c>
      <c r="E281" s="48"/>
      <c r="F281" s="33" t="s">
        <v>520</v>
      </c>
      <c r="G281" s="45"/>
      <c r="H281" s="49"/>
      <c r="I281" s="45"/>
      <c r="J281" s="47"/>
      <c r="K281" s="47"/>
      <c r="L281" s="47"/>
      <c r="M281" s="45"/>
      <c r="N281" s="47"/>
      <c r="O281" s="47"/>
    </row>
    <row r="282" customFormat="false" ht="38.25" hidden="false" customHeight="false" outlineLevel="0" collapsed="false">
      <c r="A282" s="37" t="n">
        <f aca="false">A281+1</f>
        <v>269</v>
      </c>
      <c r="B282" s="30" t="n">
        <v>999</v>
      </c>
      <c r="C282" s="37" t="s">
        <v>50</v>
      </c>
      <c r="D282" s="31" t="s">
        <v>521</v>
      </c>
      <c r="E282" s="48"/>
      <c r="F282" s="33" t="s">
        <v>522</v>
      </c>
      <c r="G282" s="45" t="n">
        <v>0</v>
      </c>
      <c r="H282" s="46" t="s">
        <v>35</v>
      </c>
      <c r="I282" s="45" t="n">
        <v>0</v>
      </c>
      <c r="J282" s="47" t="s">
        <v>36</v>
      </c>
      <c r="K282" s="47" t="s">
        <v>36</v>
      </c>
      <c r="L282" s="47"/>
      <c r="M282" s="45" t="n">
        <v>0</v>
      </c>
      <c r="N282" s="47" t="s">
        <v>523</v>
      </c>
      <c r="O282" s="47" t="s">
        <v>350</v>
      </c>
    </row>
    <row r="283" customFormat="false" ht="15" hidden="false" customHeight="false" outlineLevel="0" collapsed="false">
      <c r="A283" s="37" t="n">
        <f aca="false">A282+1</f>
        <v>270</v>
      </c>
      <c r="B283" s="30" t="n">
        <v>999</v>
      </c>
      <c r="C283" s="37" t="s">
        <v>50</v>
      </c>
      <c r="D283" s="31" t="s">
        <v>524</v>
      </c>
      <c r="E283" s="48"/>
      <c r="F283" s="33" t="s">
        <v>525</v>
      </c>
      <c r="G283" s="45" t="n">
        <v>7.5</v>
      </c>
      <c r="H283" s="46" t="s">
        <v>35</v>
      </c>
      <c r="I283" s="45" t="n">
        <v>0</v>
      </c>
      <c r="J283" s="47" t="s">
        <v>36</v>
      </c>
      <c r="K283" s="47" t="s">
        <v>37</v>
      </c>
      <c r="L283" s="47"/>
      <c r="M283" s="45" t="n">
        <v>0</v>
      </c>
      <c r="N283" s="47" t="s">
        <v>523</v>
      </c>
      <c r="O283" s="47"/>
    </row>
    <row r="284" customFormat="false" ht="15.75" hidden="false" customHeight="true" outlineLevel="0" collapsed="false">
      <c r="A284" s="37" t="n">
        <f aca="false">A283+1</f>
        <v>271</v>
      </c>
      <c r="B284" s="30" t="n">
        <v>5</v>
      </c>
      <c r="C284" s="30"/>
      <c r="D284" s="31" t="s">
        <v>526</v>
      </c>
      <c r="E284" s="48"/>
      <c r="F284" s="51" t="s">
        <v>527</v>
      </c>
      <c r="G284" s="45"/>
      <c r="H284" s="49"/>
      <c r="I284" s="45"/>
      <c r="J284" s="52"/>
      <c r="K284" s="52"/>
      <c r="L284" s="52"/>
      <c r="M284" s="53"/>
      <c r="N284" s="47"/>
      <c r="O284" s="52"/>
    </row>
    <row r="285" customFormat="false" ht="15" hidden="false" customHeight="false" outlineLevel="0" collapsed="false">
      <c r="A285" s="37" t="n">
        <f aca="false">A284+1</f>
        <v>272</v>
      </c>
      <c r="B285" s="30" t="n">
        <v>999</v>
      </c>
      <c r="C285" s="30" t="s">
        <v>50</v>
      </c>
      <c r="D285" s="31" t="s">
        <v>528</v>
      </c>
      <c r="E285" s="48"/>
      <c r="F285" s="33" t="s">
        <v>529</v>
      </c>
      <c r="G285" s="45" t="n">
        <v>7.5</v>
      </c>
      <c r="H285" s="46" t="s">
        <v>35</v>
      </c>
      <c r="I285" s="45" t="n">
        <v>0</v>
      </c>
      <c r="J285" s="47" t="s">
        <v>36</v>
      </c>
      <c r="K285" s="47" t="s">
        <v>37</v>
      </c>
      <c r="L285" s="47"/>
      <c r="M285" s="45" t="n">
        <v>0</v>
      </c>
      <c r="N285" s="47" t="s">
        <v>530</v>
      </c>
      <c r="O285" s="47"/>
    </row>
    <row r="286" customFormat="false" ht="15" hidden="false" customHeight="false" outlineLevel="0" collapsed="false">
      <c r="A286" s="37" t="n">
        <f aca="false">A285+1</f>
        <v>273</v>
      </c>
      <c r="B286" s="30" t="n">
        <v>999</v>
      </c>
      <c r="C286" s="37" t="s">
        <v>50</v>
      </c>
      <c r="D286" s="31" t="s">
        <v>531</v>
      </c>
      <c r="E286" s="48"/>
      <c r="F286" s="33" t="s">
        <v>532</v>
      </c>
      <c r="G286" s="45" t="n">
        <v>5</v>
      </c>
      <c r="H286" s="46" t="s">
        <v>35</v>
      </c>
      <c r="I286" s="45" t="n">
        <v>0</v>
      </c>
      <c r="J286" s="47" t="s">
        <v>36</v>
      </c>
      <c r="K286" s="47" t="s">
        <v>37</v>
      </c>
      <c r="L286" s="47"/>
      <c r="M286" s="45" t="n">
        <v>0</v>
      </c>
      <c r="N286" s="47" t="s">
        <v>533</v>
      </c>
      <c r="O286" s="47"/>
    </row>
    <row r="287" customFormat="false" ht="15" hidden="false" customHeight="false" outlineLevel="0" collapsed="false">
      <c r="A287" s="37" t="n">
        <f aca="false">A286+1</f>
        <v>274</v>
      </c>
      <c r="B287" s="30" t="n">
        <v>999</v>
      </c>
      <c r="C287" s="30" t="s">
        <v>50</v>
      </c>
      <c r="D287" s="31" t="s">
        <v>534</v>
      </c>
      <c r="E287" s="48"/>
      <c r="F287" s="51" t="s">
        <v>535</v>
      </c>
      <c r="G287" s="45" t="n">
        <v>3.3</v>
      </c>
      <c r="H287" s="46" t="s">
        <v>35</v>
      </c>
      <c r="I287" s="45" t="n">
        <v>0</v>
      </c>
      <c r="J287" s="47" t="s">
        <v>36</v>
      </c>
      <c r="K287" s="47" t="s">
        <v>36</v>
      </c>
      <c r="L287" s="47"/>
      <c r="M287" s="45" t="n">
        <v>0</v>
      </c>
      <c r="N287" s="47" t="s">
        <v>536</v>
      </c>
      <c r="O287" s="47"/>
    </row>
    <row r="288" customFormat="false" ht="38.25" hidden="false" customHeight="false" outlineLevel="0" collapsed="false">
      <c r="A288" s="37" t="n">
        <f aca="false">A287+1</f>
        <v>275</v>
      </c>
      <c r="B288" s="30" t="n">
        <v>999</v>
      </c>
      <c r="C288" s="30" t="s">
        <v>50</v>
      </c>
      <c r="D288" s="31" t="s">
        <v>537</v>
      </c>
      <c r="E288" s="48"/>
      <c r="F288" s="51" t="s">
        <v>538</v>
      </c>
      <c r="G288" s="45" t="n">
        <v>0</v>
      </c>
      <c r="H288" s="46" t="s">
        <v>35</v>
      </c>
      <c r="I288" s="45" t="n">
        <v>0</v>
      </c>
      <c r="J288" s="47" t="s">
        <v>36</v>
      </c>
      <c r="K288" s="47" t="s">
        <v>36</v>
      </c>
      <c r="L288" s="47"/>
      <c r="M288" s="45" t="n">
        <v>0</v>
      </c>
      <c r="N288" s="47" t="s">
        <v>536</v>
      </c>
      <c r="O288" s="47"/>
    </row>
    <row r="289" customFormat="false" ht="15" hidden="false" customHeight="false" outlineLevel="0" collapsed="false">
      <c r="A289" s="37" t="n">
        <f aca="false">A288+1</f>
        <v>276</v>
      </c>
      <c r="B289" s="30" t="n">
        <v>999</v>
      </c>
      <c r="C289" s="30" t="s">
        <v>50</v>
      </c>
      <c r="D289" s="31" t="s">
        <v>539</v>
      </c>
      <c r="E289" s="48"/>
      <c r="F289" s="51" t="s">
        <v>540</v>
      </c>
      <c r="G289" s="45" t="n">
        <v>3</v>
      </c>
      <c r="H289" s="46" t="s">
        <v>35</v>
      </c>
      <c r="I289" s="45" t="n">
        <v>0</v>
      </c>
      <c r="J289" s="47" t="s">
        <v>36</v>
      </c>
      <c r="K289" s="47" t="s">
        <v>36</v>
      </c>
      <c r="L289" s="47"/>
      <c r="M289" s="45" t="n">
        <v>0</v>
      </c>
      <c r="N289" s="47" t="s">
        <v>536</v>
      </c>
      <c r="O289" s="47"/>
    </row>
    <row r="290" customFormat="false" ht="38.25" hidden="false" customHeight="false" outlineLevel="0" collapsed="false">
      <c r="A290" s="37" t="n">
        <f aca="false">A289+1</f>
        <v>277</v>
      </c>
      <c r="B290" s="30" t="n">
        <v>999</v>
      </c>
      <c r="C290" s="30" t="s">
        <v>50</v>
      </c>
      <c r="D290" s="31" t="s">
        <v>541</v>
      </c>
      <c r="E290" s="48"/>
      <c r="F290" s="51" t="s">
        <v>542</v>
      </c>
      <c r="G290" s="45" t="n">
        <v>0</v>
      </c>
      <c r="H290" s="46" t="s">
        <v>35</v>
      </c>
      <c r="I290" s="45" t="n">
        <v>0</v>
      </c>
      <c r="J290" s="47" t="s">
        <v>36</v>
      </c>
      <c r="K290" s="47" t="s">
        <v>36</v>
      </c>
      <c r="L290" s="47"/>
      <c r="M290" s="45" t="n">
        <v>0</v>
      </c>
      <c r="N290" s="47" t="s">
        <v>536</v>
      </c>
      <c r="O290" s="47"/>
    </row>
    <row r="291" customFormat="false" ht="15" hidden="false" customHeight="false" outlineLevel="0" collapsed="false">
      <c r="A291" s="37" t="n">
        <f aca="false">A290+1</f>
        <v>278</v>
      </c>
      <c r="B291" s="30" t="n">
        <v>999</v>
      </c>
      <c r="C291" s="30" t="s">
        <v>50</v>
      </c>
      <c r="D291" s="31" t="s">
        <v>543</v>
      </c>
      <c r="E291" s="48"/>
      <c r="F291" s="51" t="s">
        <v>544</v>
      </c>
      <c r="G291" s="45" t="n">
        <v>3.4</v>
      </c>
      <c r="H291" s="46" t="s">
        <v>35</v>
      </c>
      <c r="I291" s="45" t="n">
        <v>0</v>
      </c>
      <c r="J291" s="47" t="s">
        <v>36</v>
      </c>
      <c r="K291" s="47" t="s">
        <v>36</v>
      </c>
      <c r="L291" s="47"/>
      <c r="M291" s="45" t="n">
        <v>0</v>
      </c>
      <c r="N291" s="47" t="s">
        <v>536</v>
      </c>
      <c r="O291" s="47"/>
    </row>
    <row r="292" customFormat="false" ht="38.25" hidden="false" customHeight="false" outlineLevel="0" collapsed="false">
      <c r="A292" s="37" t="n">
        <f aca="false">A291+1</f>
        <v>279</v>
      </c>
      <c r="B292" s="30" t="n">
        <v>999</v>
      </c>
      <c r="C292" s="30" t="s">
        <v>50</v>
      </c>
      <c r="D292" s="31" t="s">
        <v>545</v>
      </c>
      <c r="E292" s="48"/>
      <c r="F292" s="51" t="s">
        <v>546</v>
      </c>
      <c r="G292" s="45" t="n">
        <v>0</v>
      </c>
      <c r="H292" s="46" t="s">
        <v>35</v>
      </c>
      <c r="I292" s="45" t="n">
        <v>0</v>
      </c>
      <c r="J292" s="47" t="s">
        <v>36</v>
      </c>
      <c r="K292" s="47" t="s">
        <v>36</v>
      </c>
      <c r="L292" s="47"/>
      <c r="M292" s="45" t="n">
        <v>0</v>
      </c>
      <c r="N292" s="47" t="s">
        <v>536</v>
      </c>
      <c r="O292" s="47"/>
    </row>
    <row r="293" customFormat="false" ht="15" hidden="false" customHeight="false" outlineLevel="0" collapsed="false">
      <c r="A293" s="37" t="n">
        <f aca="false">A292+1</f>
        <v>280</v>
      </c>
      <c r="B293" s="30" t="n">
        <v>999</v>
      </c>
      <c r="C293" s="30" t="s">
        <v>50</v>
      </c>
      <c r="D293" s="31" t="s">
        <v>547</v>
      </c>
      <c r="E293" s="48"/>
      <c r="F293" s="51" t="s">
        <v>548</v>
      </c>
      <c r="G293" s="45" t="n">
        <v>6</v>
      </c>
      <c r="H293" s="46" t="s">
        <v>35</v>
      </c>
      <c r="I293" s="45" t="n">
        <v>0</v>
      </c>
      <c r="J293" s="47" t="s">
        <v>36</v>
      </c>
      <c r="K293" s="47" t="s">
        <v>37</v>
      </c>
      <c r="L293" s="47"/>
      <c r="M293" s="45" t="n">
        <v>0</v>
      </c>
      <c r="N293" s="47" t="s">
        <v>536</v>
      </c>
      <c r="O293" s="47"/>
    </row>
    <row r="294" customFormat="false" ht="25.5" hidden="false" customHeight="false" outlineLevel="0" collapsed="false">
      <c r="A294" s="37" t="n">
        <f aca="false">A293+1</f>
        <v>281</v>
      </c>
      <c r="B294" s="30" t="n">
        <v>999</v>
      </c>
      <c r="C294" s="30" t="s">
        <v>50</v>
      </c>
      <c r="D294" s="31" t="s">
        <v>549</v>
      </c>
      <c r="E294" s="50"/>
      <c r="F294" s="51" t="s">
        <v>550</v>
      </c>
      <c r="G294" s="45" t="n">
        <v>3.4</v>
      </c>
      <c r="H294" s="46" t="s">
        <v>35</v>
      </c>
      <c r="I294" s="45" t="n">
        <v>0</v>
      </c>
      <c r="J294" s="47" t="s">
        <v>36</v>
      </c>
      <c r="K294" s="47" t="s">
        <v>37</v>
      </c>
      <c r="L294" s="47"/>
      <c r="M294" s="45" t="n">
        <v>0</v>
      </c>
      <c r="N294" s="47" t="s">
        <v>551</v>
      </c>
      <c r="O294" s="47"/>
    </row>
    <row r="295" customFormat="false" ht="15" hidden="false" customHeight="false" outlineLevel="0" collapsed="false">
      <c r="A295" s="37" t="n">
        <f aca="false">A294+1</f>
        <v>282</v>
      </c>
      <c r="B295" s="30" t="n">
        <v>999</v>
      </c>
      <c r="C295" s="30" t="s">
        <v>50</v>
      </c>
      <c r="D295" s="31" t="s">
        <v>552</v>
      </c>
      <c r="E295" s="50"/>
      <c r="F295" s="51" t="s">
        <v>553</v>
      </c>
      <c r="G295" s="45" t="n">
        <v>2.5</v>
      </c>
      <c r="H295" s="46" t="s">
        <v>35</v>
      </c>
      <c r="I295" s="45" t="n">
        <v>0</v>
      </c>
      <c r="J295" s="47" t="s">
        <v>36</v>
      </c>
      <c r="K295" s="47" t="s">
        <v>37</v>
      </c>
      <c r="L295" s="47"/>
      <c r="M295" s="45" t="n">
        <v>0</v>
      </c>
      <c r="N295" s="47" t="s">
        <v>551</v>
      </c>
      <c r="O295" s="47"/>
    </row>
    <row r="296" customFormat="false" ht="15" hidden="false" customHeight="false" outlineLevel="0" collapsed="false">
      <c r="A296" s="37" t="n">
        <f aca="false">A295+1</f>
        <v>283</v>
      </c>
      <c r="B296" s="30" t="n">
        <v>999</v>
      </c>
      <c r="C296" s="30" t="s">
        <v>50</v>
      </c>
      <c r="D296" s="31" t="s">
        <v>554</v>
      </c>
      <c r="E296" s="50"/>
      <c r="F296" s="51" t="s">
        <v>555</v>
      </c>
      <c r="G296" s="45" t="n">
        <v>0</v>
      </c>
      <c r="H296" s="46" t="s">
        <v>35</v>
      </c>
      <c r="I296" s="45" t="n">
        <v>0</v>
      </c>
      <c r="J296" s="47" t="s">
        <v>36</v>
      </c>
      <c r="K296" s="47" t="s">
        <v>36</v>
      </c>
      <c r="L296" s="47"/>
      <c r="M296" s="45" t="n">
        <v>0</v>
      </c>
      <c r="N296" s="47" t="s">
        <v>551</v>
      </c>
      <c r="O296" s="47"/>
    </row>
    <row r="297" customFormat="false" ht="15" hidden="false" customHeight="false" outlineLevel="0" collapsed="false">
      <c r="A297" s="37" t="n">
        <f aca="false">A296+1</f>
        <v>284</v>
      </c>
      <c r="B297" s="30" t="n">
        <v>999</v>
      </c>
      <c r="C297" s="30" t="s">
        <v>50</v>
      </c>
      <c r="D297" s="31" t="s">
        <v>556</v>
      </c>
      <c r="E297" s="50"/>
      <c r="F297" s="51" t="s">
        <v>557</v>
      </c>
      <c r="G297" s="45" t="n">
        <v>5</v>
      </c>
      <c r="H297" s="46" t="s">
        <v>35</v>
      </c>
      <c r="I297" s="45" t="n">
        <v>0</v>
      </c>
      <c r="J297" s="47" t="s">
        <v>36</v>
      </c>
      <c r="K297" s="47" t="s">
        <v>37</v>
      </c>
      <c r="L297" s="47"/>
      <c r="M297" s="45" t="n">
        <v>0</v>
      </c>
      <c r="N297" s="47" t="s">
        <v>551</v>
      </c>
      <c r="O297" s="47"/>
    </row>
    <row r="298" customFormat="false" ht="25.5" hidden="false" customHeight="false" outlineLevel="0" collapsed="false">
      <c r="A298" s="37" t="n">
        <f aca="false">A297+1</f>
        <v>285</v>
      </c>
      <c r="B298" s="30" t="n">
        <v>999</v>
      </c>
      <c r="C298" s="30" t="s">
        <v>50</v>
      </c>
      <c r="D298" s="31" t="s">
        <v>558</v>
      </c>
      <c r="E298" s="50"/>
      <c r="F298" s="51" t="s">
        <v>559</v>
      </c>
      <c r="G298" s="45" t="n">
        <v>5</v>
      </c>
      <c r="H298" s="46" t="s">
        <v>35</v>
      </c>
      <c r="I298" s="45" t="n">
        <v>0</v>
      </c>
      <c r="J298" s="47" t="s">
        <v>36</v>
      </c>
      <c r="K298" s="47" t="s">
        <v>37</v>
      </c>
      <c r="L298" s="47"/>
      <c r="M298" s="45" t="n">
        <v>0</v>
      </c>
      <c r="N298" s="47" t="s">
        <v>551</v>
      </c>
      <c r="O298" s="47"/>
    </row>
    <row r="299" customFormat="false" ht="15" hidden="false" customHeight="false" outlineLevel="0" collapsed="false">
      <c r="A299" s="37" t="n">
        <f aca="false">A298+1</f>
        <v>286</v>
      </c>
      <c r="B299" s="30" t="n">
        <v>999</v>
      </c>
      <c r="C299" s="37" t="s">
        <v>50</v>
      </c>
      <c r="D299" s="31" t="s">
        <v>560</v>
      </c>
      <c r="E299" s="48"/>
      <c r="F299" s="33" t="s">
        <v>561</v>
      </c>
      <c r="G299" s="45" t="n">
        <v>0</v>
      </c>
      <c r="H299" s="46" t="s">
        <v>35</v>
      </c>
      <c r="I299" s="45" t="n">
        <v>0</v>
      </c>
      <c r="J299" s="47" t="s">
        <v>36</v>
      </c>
      <c r="K299" s="47" t="s">
        <v>36</v>
      </c>
      <c r="L299" s="47"/>
      <c r="M299" s="45" t="n">
        <v>0</v>
      </c>
      <c r="N299" s="47" t="s">
        <v>562</v>
      </c>
      <c r="O299" s="47"/>
    </row>
    <row r="300" customFormat="false" ht="15" hidden="false" customHeight="false" outlineLevel="0" collapsed="false">
      <c r="A300" s="37" t="n">
        <f aca="false">A299+1</f>
        <v>287</v>
      </c>
      <c r="B300" s="30" t="n">
        <v>999</v>
      </c>
      <c r="C300" s="37" t="s">
        <v>50</v>
      </c>
      <c r="D300" s="31" t="s">
        <v>563</v>
      </c>
      <c r="E300" s="48"/>
      <c r="F300" s="33" t="s">
        <v>564</v>
      </c>
      <c r="G300" s="45" t="n">
        <v>10</v>
      </c>
      <c r="H300" s="46" t="s">
        <v>35</v>
      </c>
      <c r="I300" s="45" t="n">
        <v>0</v>
      </c>
      <c r="J300" s="47" t="s">
        <v>36</v>
      </c>
      <c r="K300" s="47" t="s">
        <v>37</v>
      </c>
      <c r="L300" s="47"/>
      <c r="M300" s="45" t="n">
        <v>0</v>
      </c>
      <c r="N300" s="47" t="s">
        <v>562</v>
      </c>
      <c r="O300" s="47"/>
    </row>
    <row r="301" customFormat="false" ht="15" hidden="false" customHeight="false" outlineLevel="0" collapsed="false">
      <c r="A301" s="37" t="n">
        <f aca="false">A300+1</f>
        <v>288</v>
      </c>
      <c r="B301" s="30" t="n">
        <v>999</v>
      </c>
      <c r="C301" s="30" t="s">
        <v>50</v>
      </c>
      <c r="D301" s="31" t="s">
        <v>565</v>
      </c>
      <c r="E301" s="50"/>
      <c r="F301" s="51" t="s">
        <v>566</v>
      </c>
      <c r="G301" s="45" t="n">
        <v>10</v>
      </c>
      <c r="H301" s="46" t="s">
        <v>35</v>
      </c>
      <c r="I301" s="45" t="n">
        <v>0</v>
      </c>
      <c r="J301" s="47" t="s">
        <v>36</v>
      </c>
      <c r="K301" s="47" t="s">
        <v>37</v>
      </c>
      <c r="L301" s="47"/>
      <c r="M301" s="45" t="n">
        <v>0</v>
      </c>
      <c r="N301" s="47" t="s">
        <v>567</v>
      </c>
      <c r="O301" s="47"/>
    </row>
    <row r="302" customFormat="false" ht="16.5" hidden="false" customHeight="true" outlineLevel="0" collapsed="false">
      <c r="A302" s="37" t="n">
        <f aca="false">A301+1</f>
        <v>289</v>
      </c>
      <c r="B302" s="30" t="n">
        <v>999</v>
      </c>
      <c r="C302" s="30" t="s">
        <v>50</v>
      </c>
      <c r="D302" s="31" t="s">
        <v>568</v>
      </c>
      <c r="E302" s="48"/>
      <c r="F302" s="33" t="s">
        <v>569</v>
      </c>
      <c r="G302" s="45" t="n">
        <v>0</v>
      </c>
      <c r="H302" s="46" t="s">
        <v>35</v>
      </c>
      <c r="I302" s="45" t="n">
        <v>0</v>
      </c>
      <c r="J302" s="47" t="s">
        <v>36</v>
      </c>
      <c r="K302" s="47" t="s">
        <v>36</v>
      </c>
      <c r="L302" s="47"/>
      <c r="M302" s="45" t="n">
        <v>0</v>
      </c>
      <c r="N302" s="47" t="s">
        <v>570</v>
      </c>
      <c r="O302" s="47" t="s">
        <v>350</v>
      </c>
    </row>
    <row r="303" customFormat="false" ht="15" hidden="false" customHeight="false" outlineLevel="0" collapsed="false">
      <c r="A303" s="37" t="n">
        <f aca="false">A302+1</f>
        <v>290</v>
      </c>
      <c r="B303" s="30" t="n">
        <v>999</v>
      </c>
      <c r="C303" s="30" t="s">
        <v>50</v>
      </c>
      <c r="D303" s="31" t="s">
        <v>571</v>
      </c>
      <c r="E303" s="48"/>
      <c r="F303" s="33" t="s">
        <v>572</v>
      </c>
      <c r="G303" s="45" t="n">
        <v>1</v>
      </c>
      <c r="H303" s="46" t="s">
        <v>35</v>
      </c>
      <c r="I303" s="45" t="n">
        <v>0</v>
      </c>
      <c r="J303" s="47" t="s">
        <v>36</v>
      </c>
      <c r="K303" s="47" t="s">
        <v>37</v>
      </c>
      <c r="L303" s="47"/>
      <c r="M303" s="45" t="n">
        <v>0</v>
      </c>
      <c r="N303" s="47" t="s">
        <v>570</v>
      </c>
      <c r="O303" s="47"/>
    </row>
    <row r="304" customFormat="false" ht="15" hidden="false" customHeight="false" outlineLevel="0" collapsed="false">
      <c r="A304" s="37" t="n">
        <f aca="false">A303+1</f>
        <v>291</v>
      </c>
      <c r="B304" s="30" t="n">
        <v>4</v>
      </c>
      <c r="C304" s="37"/>
      <c r="D304" s="31" t="s">
        <v>573</v>
      </c>
      <c r="E304" s="50"/>
      <c r="F304" s="51" t="s">
        <v>574</v>
      </c>
      <c r="G304" s="45"/>
      <c r="H304" s="49"/>
      <c r="I304" s="45"/>
      <c r="J304" s="52"/>
      <c r="K304" s="52"/>
      <c r="L304" s="52"/>
      <c r="M304" s="53"/>
      <c r="N304" s="47"/>
      <c r="O304" s="52"/>
    </row>
    <row r="305" customFormat="false" ht="15" hidden="false" customHeight="false" outlineLevel="0" collapsed="false">
      <c r="A305" s="37" t="n">
        <f aca="false">A304+1</f>
        <v>292</v>
      </c>
      <c r="B305" s="30" t="n">
        <v>5</v>
      </c>
      <c r="C305" s="30"/>
      <c r="D305" s="31" t="s">
        <v>575</v>
      </c>
      <c r="E305" s="50"/>
      <c r="F305" s="51" t="s">
        <v>576</v>
      </c>
      <c r="G305" s="45"/>
      <c r="H305" s="49"/>
      <c r="I305" s="45"/>
      <c r="J305" s="52"/>
      <c r="K305" s="52"/>
      <c r="L305" s="52"/>
      <c r="M305" s="53"/>
      <c r="N305" s="47"/>
      <c r="O305" s="52"/>
    </row>
    <row r="306" customFormat="false" ht="25.5" hidden="false" customHeight="false" outlineLevel="0" collapsed="false">
      <c r="A306" s="37" t="n">
        <f aca="false">A305+1</f>
        <v>293</v>
      </c>
      <c r="B306" s="30" t="n">
        <v>999</v>
      </c>
      <c r="C306" s="30" t="s">
        <v>50</v>
      </c>
      <c r="D306" s="31" t="s">
        <v>577</v>
      </c>
      <c r="E306" s="48"/>
      <c r="F306" s="33" t="s">
        <v>578</v>
      </c>
      <c r="G306" s="45" t="n">
        <v>10</v>
      </c>
      <c r="H306" s="46" t="s">
        <v>35</v>
      </c>
      <c r="I306" s="45" t="n">
        <v>0</v>
      </c>
      <c r="J306" s="47" t="s">
        <v>36</v>
      </c>
      <c r="K306" s="47" t="s">
        <v>37</v>
      </c>
      <c r="L306" s="47"/>
      <c r="M306" s="45" t="n">
        <v>0</v>
      </c>
      <c r="N306" s="47" t="s">
        <v>579</v>
      </c>
      <c r="O306" s="47"/>
    </row>
    <row r="307" customFormat="false" ht="16.15" hidden="false" customHeight="true" outlineLevel="0" collapsed="false">
      <c r="A307" s="37" t="n">
        <f aca="false">A306+1</f>
        <v>294</v>
      </c>
      <c r="B307" s="30" t="n">
        <v>999</v>
      </c>
      <c r="C307" s="37" t="s">
        <v>50</v>
      </c>
      <c r="D307" s="31" t="s">
        <v>580</v>
      </c>
      <c r="E307" s="48"/>
      <c r="F307" s="33" t="s">
        <v>581</v>
      </c>
      <c r="G307" s="45" t="n">
        <v>10</v>
      </c>
      <c r="H307" s="46" t="s">
        <v>35</v>
      </c>
      <c r="I307" s="45" t="n">
        <v>0</v>
      </c>
      <c r="J307" s="47" t="s">
        <v>36</v>
      </c>
      <c r="K307" s="47" t="s">
        <v>37</v>
      </c>
      <c r="L307" s="47"/>
      <c r="M307" s="45" t="n">
        <v>0</v>
      </c>
      <c r="N307" s="47" t="s">
        <v>582</v>
      </c>
      <c r="O307" s="47"/>
    </row>
    <row r="308" customFormat="false" ht="25.5" hidden="false" customHeight="false" outlineLevel="0" collapsed="false">
      <c r="A308" s="37" t="n">
        <f aca="false">A307+1</f>
        <v>295</v>
      </c>
      <c r="B308" s="30" t="n">
        <v>4</v>
      </c>
      <c r="C308" s="30"/>
      <c r="D308" s="31" t="s">
        <v>583</v>
      </c>
      <c r="E308" s="48"/>
      <c r="F308" s="33" t="s">
        <v>584</v>
      </c>
      <c r="G308" s="45"/>
      <c r="H308" s="49"/>
      <c r="I308" s="45"/>
      <c r="J308" s="47"/>
      <c r="K308" s="47"/>
      <c r="L308" s="47"/>
      <c r="M308" s="45"/>
      <c r="N308" s="47"/>
      <c r="O308" s="47"/>
    </row>
    <row r="309" customFormat="false" ht="38.25" hidden="false" customHeight="false" outlineLevel="0" collapsed="false">
      <c r="A309" s="37" t="n">
        <f aca="false">A308+1</f>
        <v>296</v>
      </c>
      <c r="B309" s="30" t="n">
        <v>999</v>
      </c>
      <c r="C309" s="30" t="s">
        <v>50</v>
      </c>
      <c r="D309" s="31" t="s">
        <v>585</v>
      </c>
      <c r="E309" s="50"/>
      <c r="F309" s="51" t="s">
        <v>586</v>
      </c>
      <c r="G309" s="45" t="n">
        <v>0</v>
      </c>
      <c r="H309" s="46" t="s">
        <v>35</v>
      </c>
      <c r="I309" s="45" t="n">
        <v>0</v>
      </c>
      <c r="J309" s="47" t="s">
        <v>36</v>
      </c>
      <c r="K309" s="47" t="s">
        <v>36</v>
      </c>
      <c r="L309" s="47"/>
      <c r="M309" s="45" t="n">
        <v>0</v>
      </c>
      <c r="N309" s="47" t="s">
        <v>587</v>
      </c>
      <c r="O309" s="47"/>
    </row>
    <row r="310" customFormat="false" ht="38.25" hidden="false" customHeight="false" outlineLevel="0" collapsed="false">
      <c r="A310" s="37" t="n">
        <f aca="false">A309+1</f>
        <v>297</v>
      </c>
      <c r="B310" s="30" t="n">
        <v>999</v>
      </c>
      <c r="C310" s="30" t="s">
        <v>50</v>
      </c>
      <c r="D310" s="31" t="s">
        <v>588</v>
      </c>
      <c r="E310" s="50"/>
      <c r="F310" s="51" t="s">
        <v>589</v>
      </c>
      <c r="G310" s="45" t="n">
        <v>10</v>
      </c>
      <c r="H310" s="46" t="s">
        <v>35</v>
      </c>
      <c r="I310" s="45" t="n">
        <v>0</v>
      </c>
      <c r="J310" s="47" t="s">
        <v>36</v>
      </c>
      <c r="K310" s="47" t="s">
        <v>37</v>
      </c>
      <c r="L310" s="47"/>
      <c r="M310" s="45" t="n">
        <v>0</v>
      </c>
      <c r="N310" s="47" t="s">
        <v>587</v>
      </c>
      <c r="O310" s="47"/>
    </row>
    <row r="311" customFormat="false" ht="15" hidden="false" customHeight="false" outlineLevel="0" collapsed="false">
      <c r="A311" s="37" t="n">
        <f aca="false">A310+1</f>
        <v>298</v>
      </c>
      <c r="B311" s="30" t="n">
        <v>999</v>
      </c>
      <c r="C311" s="30" t="s">
        <v>50</v>
      </c>
      <c r="D311" s="31" t="s">
        <v>590</v>
      </c>
      <c r="E311" s="50"/>
      <c r="F311" s="51" t="s">
        <v>591</v>
      </c>
      <c r="G311" s="45" t="n">
        <v>14</v>
      </c>
      <c r="H311" s="46" t="s">
        <v>35</v>
      </c>
      <c r="I311" s="45" t="n">
        <v>0</v>
      </c>
      <c r="J311" s="47" t="s">
        <v>36</v>
      </c>
      <c r="K311" s="47" t="s">
        <v>37</v>
      </c>
      <c r="L311" s="47"/>
      <c r="M311" s="45" t="n">
        <v>0</v>
      </c>
      <c r="N311" s="47" t="s">
        <v>587</v>
      </c>
      <c r="O311" s="47"/>
    </row>
    <row r="312" customFormat="false" ht="38.25" hidden="false" customHeight="false" outlineLevel="0" collapsed="false">
      <c r="A312" s="37" t="n">
        <f aca="false">A311+1</f>
        <v>299</v>
      </c>
      <c r="B312" s="30" t="n">
        <v>999</v>
      </c>
      <c r="C312" s="30" t="s">
        <v>50</v>
      </c>
      <c r="D312" s="31" t="s">
        <v>592</v>
      </c>
      <c r="E312" s="50"/>
      <c r="F312" s="51" t="s">
        <v>593</v>
      </c>
      <c r="G312" s="45" t="n">
        <v>0</v>
      </c>
      <c r="H312" s="46" t="s">
        <v>35</v>
      </c>
      <c r="I312" s="45" t="n">
        <v>0</v>
      </c>
      <c r="J312" s="47" t="s">
        <v>36</v>
      </c>
      <c r="K312" s="47" t="s">
        <v>36</v>
      </c>
      <c r="L312" s="47"/>
      <c r="M312" s="45" t="n">
        <v>0</v>
      </c>
      <c r="N312" s="47" t="s">
        <v>587</v>
      </c>
      <c r="O312" s="47"/>
    </row>
    <row r="313" customFormat="false" ht="38.25" hidden="false" customHeight="false" outlineLevel="0" collapsed="false">
      <c r="A313" s="37" t="n">
        <f aca="false">A312+1</f>
        <v>300</v>
      </c>
      <c r="B313" s="30" t="n">
        <v>999</v>
      </c>
      <c r="C313" s="30" t="s">
        <v>50</v>
      </c>
      <c r="D313" s="31" t="s">
        <v>594</v>
      </c>
      <c r="E313" s="50"/>
      <c r="F313" s="51" t="s">
        <v>595</v>
      </c>
      <c r="G313" s="45" t="n">
        <v>10</v>
      </c>
      <c r="H313" s="46" t="s">
        <v>35</v>
      </c>
      <c r="I313" s="45" t="n">
        <v>0</v>
      </c>
      <c r="J313" s="47" t="s">
        <v>36</v>
      </c>
      <c r="K313" s="47" t="s">
        <v>37</v>
      </c>
      <c r="L313" s="47"/>
      <c r="M313" s="45" t="n">
        <v>0</v>
      </c>
      <c r="N313" s="47" t="s">
        <v>587</v>
      </c>
      <c r="O313" s="47"/>
    </row>
    <row r="314" customFormat="false" ht="15" hidden="false" customHeight="false" outlineLevel="0" collapsed="false">
      <c r="A314" s="37" t="n">
        <f aca="false">A313+1</f>
        <v>301</v>
      </c>
      <c r="B314" s="30" t="n">
        <v>999</v>
      </c>
      <c r="C314" s="30" t="s">
        <v>50</v>
      </c>
      <c r="D314" s="31" t="s">
        <v>596</v>
      </c>
      <c r="E314" s="50"/>
      <c r="F314" s="51" t="s">
        <v>597</v>
      </c>
      <c r="G314" s="45" t="n">
        <v>14</v>
      </c>
      <c r="H314" s="46" t="s">
        <v>35</v>
      </c>
      <c r="I314" s="45" t="n">
        <v>0</v>
      </c>
      <c r="J314" s="47" t="s">
        <v>36</v>
      </c>
      <c r="K314" s="47" t="s">
        <v>37</v>
      </c>
      <c r="L314" s="47"/>
      <c r="M314" s="45" t="n">
        <v>0</v>
      </c>
      <c r="N314" s="47" t="s">
        <v>587</v>
      </c>
      <c r="O314" s="47"/>
    </row>
    <row r="315" customFormat="false" ht="15" hidden="false" customHeight="false" outlineLevel="0" collapsed="false">
      <c r="A315" s="37" t="n">
        <f aca="false">A314+1</f>
        <v>302</v>
      </c>
      <c r="B315" s="30" t="n">
        <v>999</v>
      </c>
      <c r="C315" s="37" t="s">
        <v>50</v>
      </c>
      <c r="D315" s="55" t="s">
        <v>598</v>
      </c>
      <c r="E315" s="48"/>
      <c r="F315" s="51" t="s">
        <v>599</v>
      </c>
      <c r="G315" s="45" t="n">
        <v>14</v>
      </c>
      <c r="H315" s="46" t="s">
        <v>35</v>
      </c>
      <c r="I315" s="45" t="n">
        <v>0</v>
      </c>
      <c r="J315" s="47" t="s">
        <v>36</v>
      </c>
      <c r="K315" s="47" t="s">
        <v>37</v>
      </c>
      <c r="L315" s="47"/>
      <c r="M315" s="45" t="n">
        <v>0</v>
      </c>
      <c r="N315" s="47" t="s">
        <v>600</v>
      </c>
      <c r="O315" s="47"/>
    </row>
    <row r="316" customFormat="false" ht="15" hidden="false" customHeight="false" outlineLevel="0" collapsed="false">
      <c r="A316" s="37" t="n">
        <f aca="false">A315+1</f>
        <v>303</v>
      </c>
      <c r="B316" s="30" t="n">
        <v>999</v>
      </c>
      <c r="C316" s="37" t="s">
        <v>50</v>
      </c>
      <c r="D316" s="55" t="s">
        <v>601</v>
      </c>
      <c r="E316" s="48"/>
      <c r="F316" s="51" t="s">
        <v>602</v>
      </c>
      <c r="G316" s="45" t="n">
        <v>14</v>
      </c>
      <c r="H316" s="46" t="s">
        <v>35</v>
      </c>
      <c r="I316" s="45" t="n">
        <v>0</v>
      </c>
      <c r="J316" s="47" t="s">
        <v>36</v>
      </c>
      <c r="K316" s="47" t="s">
        <v>37</v>
      </c>
      <c r="L316" s="47"/>
      <c r="M316" s="45" t="n">
        <v>0</v>
      </c>
      <c r="N316" s="47" t="s">
        <v>600</v>
      </c>
      <c r="O316" s="47"/>
    </row>
    <row r="317" customFormat="false" ht="38.25" hidden="false" customHeight="false" outlineLevel="0" collapsed="false">
      <c r="A317" s="37" t="n">
        <f aca="false">A316+1</f>
        <v>304</v>
      </c>
      <c r="B317" s="30" t="n">
        <v>999</v>
      </c>
      <c r="C317" s="37" t="s">
        <v>50</v>
      </c>
      <c r="D317" s="55" t="s">
        <v>603</v>
      </c>
      <c r="E317" s="48"/>
      <c r="F317" s="51" t="s">
        <v>604</v>
      </c>
      <c r="G317" s="45" t="n">
        <v>0</v>
      </c>
      <c r="H317" s="46" t="s">
        <v>35</v>
      </c>
      <c r="I317" s="45" t="n">
        <v>0</v>
      </c>
      <c r="J317" s="47" t="s">
        <v>36</v>
      </c>
      <c r="K317" s="47" t="s">
        <v>36</v>
      </c>
      <c r="L317" s="47"/>
      <c r="M317" s="45" t="n">
        <v>0</v>
      </c>
      <c r="N317" s="47" t="s">
        <v>600</v>
      </c>
      <c r="O317" s="47"/>
    </row>
    <row r="318" customFormat="false" ht="15" hidden="false" customHeight="false" outlineLevel="0" collapsed="false">
      <c r="A318" s="37" t="n">
        <f aca="false">A317+1</f>
        <v>305</v>
      </c>
      <c r="B318" s="30" t="n">
        <v>999</v>
      </c>
      <c r="C318" s="37" t="s">
        <v>50</v>
      </c>
      <c r="D318" s="55" t="s">
        <v>605</v>
      </c>
      <c r="E318" s="48"/>
      <c r="F318" s="51" t="s">
        <v>606</v>
      </c>
      <c r="G318" s="45" t="n">
        <v>14</v>
      </c>
      <c r="H318" s="46" t="s">
        <v>35</v>
      </c>
      <c r="I318" s="45" t="n">
        <v>0</v>
      </c>
      <c r="J318" s="47" t="s">
        <v>36</v>
      </c>
      <c r="K318" s="47" t="s">
        <v>37</v>
      </c>
      <c r="L318" s="47"/>
      <c r="M318" s="45" t="n">
        <v>0</v>
      </c>
      <c r="N318" s="47" t="s">
        <v>600</v>
      </c>
      <c r="O318" s="47"/>
    </row>
    <row r="319" customFormat="false" ht="25.5" hidden="false" customHeight="false" outlineLevel="0" collapsed="false">
      <c r="A319" s="37" t="n">
        <f aca="false">A318+1</f>
        <v>306</v>
      </c>
      <c r="B319" s="30" t="n">
        <v>4</v>
      </c>
      <c r="C319" s="30"/>
      <c r="D319" s="31" t="s">
        <v>607</v>
      </c>
      <c r="E319" s="48"/>
      <c r="F319" s="33" t="s">
        <v>608</v>
      </c>
      <c r="G319" s="45"/>
      <c r="H319" s="46"/>
      <c r="I319" s="45"/>
      <c r="J319" s="47"/>
      <c r="K319" s="47"/>
      <c r="L319" s="47"/>
      <c r="M319" s="45"/>
      <c r="N319" s="47"/>
      <c r="O319" s="47"/>
    </row>
    <row r="320" customFormat="false" ht="15.75" hidden="false" customHeight="true" outlineLevel="0" collapsed="false">
      <c r="A320" s="37" t="n">
        <f aca="false">A319+1</f>
        <v>307</v>
      </c>
      <c r="B320" s="30" t="n">
        <v>999</v>
      </c>
      <c r="C320" s="30" t="s">
        <v>50</v>
      </c>
      <c r="D320" s="31" t="s">
        <v>609</v>
      </c>
      <c r="E320" s="48"/>
      <c r="F320" s="33" t="s">
        <v>610</v>
      </c>
      <c r="G320" s="45" t="n">
        <v>7.5</v>
      </c>
      <c r="H320" s="46" t="s">
        <v>35</v>
      </c>
      <c r="I320" s="45" t="n">
        <v>0</v>
      </c>
      <c r="J320" s="47" t="s">
        <v>36</v>
      </c>
      <c r="K320" s="47" t="s">
        <v>37</v>
      </c>
      <c r="L320" s="47"/>
      <c r="M320" s="45" t="n">
        <v>0</v>
      </c>
      <c r="N320" s="47" t="s">
        <v>611</v>
      </c>
      <c r="O320" s="47"/>
    </row>
    <row r="321" customFormat="false" ht="25.5" hidden="false" customHeight="false" outlineLevel="0" collapsed="false">
      <c r="A321" s="37" t="n">
        <f aca="false">A320+1</f>
        <v>308</v>
      </c>
      <c r="B321" s="30" t="n">
        <v>999</v>
      </c>
      <c r="C321" s="30" t="s">
        <v>50</v>
      </c>
      <c r="D321" s="31" t="s">
        <v>612</v>
      </c>
      <c r="E321" s="48"/>
      <c r="F321" s="33" t="s">
        <v>613</v>
      </c>
      <c r="G321" s="45" t="n">
        <v>0</v>
      </c>
      <c r="H321" s="46" t="s">
        <v>35</v>
      </c>
      <c r="I321" s="45" t="n">
        <v>0</v>
      </c>
      <c r="J321" s="47" t="s">
        <v>36</v>
      </c>
      <c r="K321" s="47" t="s">
        <v>36</v>
      </c>
      <c r="L321" s="47"/>
      <c r="M321" s="45" t="n">
        <v>0</v>
      </c>
      <c r="N321" s="47" t="s">
        <v>611</v>
      </c>
      <c r="O321" s="47"/>
    </row>
    <row r="322" customFormat="false" ht="29.25" hidden="false" customHeight="true" outlineLevel="0" collapsed="false">
      <c r="A322" s="37" t="n">
        <f aca="false">A321+1</f>
        <v>309</v>
      </c>
      <c r="B322" s="30" t="n">
        <v>999</v>
      </c>
      <c r="C322" s="30" t="s">
        <v>50</v>
      </c>
      <c r="D322" s="31" t="s">
        <v>614</v>
      </c>
      <c r="E322" s="48"/>
      <c r="F322" s="33" t="s">
        <v>615</v>
      </c>
      <c r="G322" s="45" t="n">
        <v>5</v>
      </c>
      <c r="H322" s="46" t="s">
        <v>35</v>
      </c>
      <c r="I322" s="45" t="n">
        <v>0</v>
      </c>
      <c r="J322" s="47" t="s">
        <v>36</v>
      </c>
      <c r="K322" s="47" t="s">
        <v>37</v>
      </c>
      <c r="L322" s="47"/>
      <c r="M322" s="45" t="n">
        <v>0</v>
      </c>
      <c r="N322" s="47" t="s">
        <v>611</v>
      </c>
      <c r="O322" s="47"/>
    </row>
    <row r="323" customFormat="false" ht="15" hidden="false" customHeight="false" outlineLevel="0" collapsed="false">
      <c r="A323" s="37" t="n">
        <f aca="false">A322+1</f>
        <v>310</v>
      </c>
      <c r="B323" s="30" t="n">
        <v>999</v>
      </c>
      <c r="C323" s="30" t="s">
        <v>50</v>
      </c>
      <c r="D323" s="31" t="s">
        <v>616</v>
      </c>
      <c r="E323" s="48"/>
      <c r="F323" s="33" t="s">
        <v>617</v>
      </c>
      <c r="G323" s="45" t="n">
        <v>1</v>
      </c>
      <c r="H323" s="46" t="s">
        <v>35</v>
      </c>
      <c r="I323" s="45" t="n">
        <v>0</v>
      </c>
      <c r="J323" s="47" t="s">
        <v>36</v>
      </c>
      <c r="K323" s="47" t="s">
        <v>37</v>
      </c>
      <c r="L323" s="47"/>
      <c r="M323" s="45" t="n">
        <v>0</v>
      </c>
      <c r="N323" s="47" t="s">
        <v>611</v>
      </c>
      <c r="O323" s="47"/>
    </row>
    <row r="324" customFormat="false" ht="66.75" hidden="false" customHeight="true" outlineLevel="0" collapsed="false">
      <c r="A324" s="37" t="n">
        <f aca="false">A323+1</f>
        <v>311</v>
      </c>
      <c r="B324" s="30" t="n">
        <v>4</v>
      </c>
      <c r="C324" s="37"/>
      <c r="D324" s="55" t="s">
        <v>618</v>
      </c>
      <c r="E324" s="48"/>
      <c r="F324" s="51" t="s">
        <v>619</v>
      </c>
      <c r="G324" s="45"/>
      <c r="H324" s="49"/>
      <c r="I324" s="45"/>
      <c r="J324" s="47"/>
      <c r="K324" s="47"/>
      <c r="L324" s="47"/>
      <c r="M324" s="45"/>
      <c r="N324" s="47"/>
      <c r="O324" s="47"/>
    </row>
    <row r="325" customFormat="false" ht="15" hidden="false" customHeight="false" outlineLevel="0" collapsed="false">
      <c r="A325" s="37" t="n">
        <f aca="false">A324+1</f>
        <v>312</v>
      </c>
      <c r="B325" s="30" t="n">
        <v>5</v>
      </c>
      <c r="C325" s="30"/>
      <c r="D325" s="31" t="s">
        <v>620</v>
      </c>
      <c r="E325" s="48"/>
      <c r="F325" s="33" t="s">
        <v>621</v>
      </c>
      <c r="G325" s="45"/>
      <c r="H325" s="49"/>
      <c r="I325" s="45"/>
      <c r="J325" s="47"/>
      <c r="K325" s="47"/>
      <c r="L325" s="47"/>
      <c r="M325" s="45"/>
      <c r="N325" s="47"/>
      <c r="O325" s="47"/>
    </row>
    <row r="326" customFormat="false" ht="15" hidden="false" customHeight="false" outlineLevel="0" collapsed="false">
      <c r="A326" s="37" t="n">
        <f aca="false">A325+1</f>
        <v>313</v>
      </c>
      <c r="B326" s="30" t="n">
        <v>999</v>
      </c>
      <c r="C326" s="30" t="s">
        <v>50</v>
      </c>
      <c r="D326" s="31" t="s">
        <v>622</v>
      </c>
      <c r="E326" s="48"/>
      <c r="F326" s="33" t="s">
        <v>623</v>
      </c>
      <c r="G326" s="45" t="n">
        <v>0</v>
      </c>
      <c r="H326" s="46" t="s">
        <v>35</v>
      </c>
      <c r="I326" s="45" t="n">
        <v>0</v>
      </c>
      <c r="J326" s="47" t="s">
        <v>36</v>
      </c>
      <c r="K326" s="47" t="s">
        <v>36</v>
      </c>
      <c r="L326" s="47"/>
      <c r="M326" s="45" t="n">
        <v>0</v>
      </c>
      <c r="N326" s="47" t="s">
        <v>624</v>
      </c>
      <c r="O326" s="47"/>
    </row>
    <row r="327" customFormat="false" ht="15" hidden="false" customHeight="false" outlineLevel="0" collapsed="false">
      <c r="A327" s="37" t="n">
        <f aca="false">A326+1</f>
        <v>314</v>
      </c>
      <c r="B327" s="30" t="n">
        <v>999</v>
      </c>
      <c r="C327" s="37" t="s">
        <v>50</v>
      </c>
      <c r="D327" s="31" t="s">
        <v>625</v>
      </c>
      <c r="E327" s="48"/>
      <c r="F327" s="51" t="s">
        <v>626</v>
      </c>
      <c r="G327" s="45" t="n">
        <v>0</v>
      </c>
      <c r="H327" s="46" t="s">
        <v>35</v>
      </c>
      <c r="I327" s="45" t="n">
        <v>0</v>
      </c>
      <c r="J327" s="47" t="s">
        <v>36</v>
      </c>
      <c r="K327" s="47" t="s">
        <v>36</v>
      </c>
      <c r="L327" s="47"/>
      <c r="M327" s="45" t="n">
        <v>0</v>
      </c>
      <c r="N327" s="47" t="s">
        <v>627</v>
      </c>
      <c r="O327" s="47"/>
    </row>
    <row r="328" customFormat="false" ht="15" hidden="false" customHeight="false" outlineLevel="0" collapsed="false">
      <c r="A328" s="37" t="n">
        <f aca="false">A327+1</f>
        <v>315</v>
      </c>
      <c r="B328" s="30" t="n">
        <v>999</v>
      </c>
      <c r="C328" s="37" t="s">
        <v>50</v>
      </c>
      <c r="D328" s="31" t="s">
        <v>628</v>
      </c>
      <c r="E328" s="48"/>
      <c r="F328" s="51" t="s">
        <v>629</v>
      </c>
      <c r="G328" s="45" t="n">
        <v>0</v>
      </c>
      <c r="H328" s="46" t="s">
        <v>35</v>
      </c>
      <c r="I328" s="45" t="n">
        <v>0</v>
      </c>
      <c r="J328" s="47" t="s">
        <v>36</v>
      </c>
      <c r="K328" s="47" t="s">
        <v>36</v>
      </c>
      <c r="L328" s="47"/>
      <c r="M328" s="45" t="n">
        <v>0</v>
      </c>
      <c r="N328" s="47" t="s">
        <v>627</v>
      </c>
      <c r="O328" s="47"/>
    </row>
    <row r="329" customFormat="false" ht="15" hidden="false" customHeight="false" outlineLevel="0" collapsed="false">
      <c r="A329" s="37" t="n">
        <f aca="false">A328+1</f>
        <v>316</v>
      </c>
      <c r="B329" s="30" t="n">
        <v>999</v>
      </c>
      <c r="C329" s="30" t="s">
        <v>50</v>
      </c>
      <c r="D329" s="31" t="s">
        <v>630</v>
      </c>
      <c r="E329" s="48"/>
      <c r="F329" s="33" t="s">
        <v>631</v>
      </c>
      <c r="G329" s="45" t="n">
        <v>0</v>
      </c>
      <c r="H329" s="46" t="s">
        <v>35</v>
      </c>
      <c r="I329" s="45" t="n">
        <v>0</v>
      </c>
      <c r="J329" s="47" t="s">
        <v>36</v>
      </c>
      <c r="K329" s="47" t="s">
        <v>36</v>
      </c>
      <c r="L329" s="47"/>
      <c r="M329" s="45" t="n">
        <v>0</v>
      </c>
      <c r="N329" s="47" t="s">
        <v>632</v>
      </c>
      <c r="O329" s="47"/>
    </row>
    <row r="330" customFormat="false" ht="15" hidden="false" customHeight="false" outlineLevel="0" collapsed="false">
      <c r="A330" s="37" t="n">
        <f aca="false">A329+1</f>
        <v>317</v>
      </c>
      <c r="B330" s="30" t="n">
        <v>999</v>
      </c>
      <c r="C330" s="30" t="s">
        <v>50</v>
      </c>
      <c r="D330" s="31" t="s">
        <v>633</v>
      </c>
      <c r="E330" s="48"/>
      <c r="F330" s="33" t="s">
        <v>634</v>
      </c>
      <c r="G330" s="45" t="n">
        <v>0</v>
      </c>
      <c r="H330" s="46" t="s">
        <v>35</v>
      </c>
      <c r="I330" s="45" t="n">
        <v>0</v>
      </c>
      <c r="J330" s="47" t="s">
        <v>36</v>
      </c>
      <c r="K330" s="47" t="s">
        <v>36</v>
      </c>
      <c r="L330" s="47"/>
      <c r="M330" s="45" t="n">
        <v>0</v>
      </c>
      <c r="N330" s="47" t="s">
        <v>632</v>
      </c>
      <c r="O330" s="47"/>
    </row>
    <row r="331" customFormat="false" ht="15" hidden="false" customHeight="false" outlineLevel="0" collapsed="false">
      <c r="A331" s="37" t="n">
        <f aca="false">A330+1</f>
        <v>318</v>
      </c>
      <c r="B331" s="30" t="n">
        <v>5</v>
      </c>
      <c r="C331" s="30"/>
      <c r="D331" s="31" t="s">
        <v>635</v>
      </c>
      <c r="E331" s="48"/>
      <c r="F331" s="33" t="s">
        <v>636</v>
      </c>
      <c r="G331" s="45"/>
      <c r="H331" s="49"/>
      <c r="I331" s="45"/>
      <c r="J331" s="47"/>
      <c r="K331" s="47"/>
      <c r="L331" s="47"/>
      <c r="M331" s="45"/>
      <c r="N331" s="47"/>
      <c r="O331" s="47"/>
    </row>
    <row r="332" customFormat="false" ht="15" hidden="false" customHeight="false" outlineLevel="0" collapsed="false">
      <c r="A332" s="37" t="n">
        <f aca="false">A331+1</f>
        <v>319</v>
      </c>
      <c r="B332" s="30" t="n">
        <v>999</v>
      </c>
      <c r="C332" s="37" t="s">
        <v>50</v>
      </c>
      <c r="D332" s="31" t="s">
        <v>637</v>
      </c>
      <c r="E332" s="50"/>
      <c r="F332" s="51" t="s">
        <v>638</v>
      </c>
      <c r="G332" s="45" t="n">
        <v>0</v>
      </c>
      <c r="H332" s="46" t="s">
        <v>35</v>
      </c>
      <c r="I332" s="45" t="n">
        <v>0</v>
      </c>
      <c r="J332" s="47" t="s">
        <v>36</v>
      </c>
      <c r="K332" s="47" t="s">
        <v>36</v>
      </c>
      <c r="L332" s="47"/>
      <c r="M332" s="45" t="n">
        <v>0</v>
      </c>
      <c r="N332" s="47" t="s">
        <v>639</v>
      </c>
      <c r="O332" s="47"/>
    </row>
    <row r="333" customFormat="false" ht="15" hidden="false" customHeight="false" outlineLevel="0" collapsed="false">
      <c r="A333" s="37" t="n">
        <f aca="false">A332+1</f>
        <v>320</v>
      </c>
      <c r="B333" s="30" t="n">
        <v>999</v>
      </c>
      <c r="C333" s="30" t="s">
        <v>50</v>
      </c>
      <c r="D333" s="31" t="s">
        <v>640</v>
      </c>
      <c r="E333" s="48"/>
      <c r="F333" s="33" t="s">
        <v>641</v>
      </c>
      <c r="G333" s="45" t="n">
        <v>0</v>
      </c>
      <c r="H333" s="46" t="s">
        <v>35</v>
      </c>
      <c r="I333" s="45" t="n">
        <v>0</v>
      </c>
      <c r="J333" s="47" t="s">
        <v>36</v>
      </c>
      <c r="K333" s="47" t="s">
        <v>36</v>
      </c>
      <c r="L333" s="47"/>
      <c r="M333" s="45" t="n">
        <v>0</v>
      </c>
      <c r="N333" s="47" t="s">
        <v>642</v>
      </c>
      <c r="O333" s="47"/>
    </row>
    <row r="334" customFormat="false" ht="15" hidden="false" customHeight="false" outlineLevel="0" collapsed="false">
      <c r="A334" s="37" t="n">
        <f aca="false">A333+1</f>
        <v>321</v>
      </c>
      <c r="B334" s="30" t="n">
        <v>999</v>
      </c>
      <c r="C334" s="30" t="s">
        <v>50</v>
      </c>
      <c r="D334" s="31" t="s">
        <v>643</v>
      </c>
      <c r="E334" s="48"/>
      <c r="F334" s="33" t="s">
        <v>644</v>
      </c>
      <c r="G334" s="45" t="n">
        <v>0</v>
      </c>
      <c r="H334" s="46" t="s">
        <v>35</v>
      </c>
      <c r="I334" s="45" t="n">
        <v>0</v>
      </c>
      <c r="J334" s="47" t="s">
        <v>36</v>
      </c>
      <c r="K334" s="47" t="s">
        <v>36</v>
      </c>
      <c r="L334" s="47"/>
      <c r="M334" s="45" t="n">
        <v>0</v>
      </c>
      <c r="N334" s="47" t="s">
        <v>645</v>
      </c>
      <c r="O334" s="47"/>
    </row>
    <row r="335" customFormat="false" ht="15" hidden="false" customHeight="false" outlineLevel="0" collapsed="false">
      <c r="A335" s="37" t="n">
        <f aca="false">A334+1</f>
        <v>322</v>
      </c>
      <c r="B335" s="30" t="n">
        <v>999</v>
      </c>
      <c r="C335" s="37" t="s">
        <v>50</v>
      </c>
      <c r="D335" s="31" t="s">
        <v>646</v>
      </c>
      <c r="E335" s="48"/>
      <c r="F335" s="33" t="s">
        <v>647</v>
      </c>
      <c r="G335" s="45" t="n">
        <v>0</v>
      </c>
      <c r="H335" s="46" t="s">
        <v>35</v>
      </c>
      <c r="I335" s="45" t="n">
        <v>0</v>
      </c>
      <c r="J335" s="47" t="s">
        <v>36</v>
      </c>
      <c r="K335" s="47" t="s">
        <v>36</v>
      </c>
      <c r="L335" s="47"/>
      <c r="M335" s="45" t="n">
        <v>0</v>
      </c>
      <c r="N335" s="47" t="s">
        <v>648</v>
      </c>
      <c r="O335" s="47"/>
    </row>
    <row r="336" customFormat="false" ht="52.5" hidden="false" customHeight="true" outlineLevel="0" collapsed="false">
      <c r="A336" s="37" t="n">
        <f aca="false">A335+1</f>
        <v>323</v>
      </c>
      <c r="B336" s="30" t="n">
        <v>4</v>
      </c>
      <c r="C336" s="30"/>
      <c r="D336" s="31" t="s">
        <v>649</v>
      </c>
      <c r="E336" s="48"/>
      <c r="F336" s="51" t="s">
        <v>650</v>
      </c>
      <c r="G336" s="45"/>
      <c r="H336" s="49"/>
      <c r="I336" s="45"/>
      <c r="J336" s="52"/>
      <c r="K336" s="52"/>
      <c r="L336" s="52"/>
      <c r="M336" s="53"/>
      <c r="N336" s="47"/>
      <c r="O336" s="52"/>
    </row>
    <row r="337" customFormat="false" ht="12.75" hidden="false" customHeight="true" outlineLevel="0" collapsed="false">
      <c r="A337" s="37" t="n">
        <f aca="false">A336+1</f>
        <v>324</v>
      </c>
      <c r="B337" s="30" t="n">
        <v>999</v>
      </c>
      <c r="C337" s="30" t="s">
        <v>50</v>
      </c>
      <c r="D337" s="31" t="s">
        <v>651</v>
      </c>
      <c r="E337" s="50"/>
      <c r="F337" s="51" t="s">
        <v>652</v>
      </c>
      <c r="G337" s="45" t="n">
        <v>0</v>
      </c>
      <c r="H337" s="46" t="s">
        <v>35</v>
      </c>
      <c r="I337" s="45" t="n">
        <v>0</v>
      </c>
      <c r="J337" s="47" t="s">
        <v>36</v>
      </c>
      <c r="K337" s="47" t="s">
        <v>36</v>
      </c>
      <c r="L337" s="47"/>
      <c r="M337" s="45" t="n">
        <v>0</v>
      </c>
      <c r="N337" s="47" t="s">
        <v>653</v>
      </c>
      <c r="O337" s="47"/>
    </row>
    <row r="338" customFormat="false" ht="25.5" hidden="false" customHeight="false" outlineLevel="0" collapsed="false">
      <c r="A338" s="37" t="n">
        <f aca="false">A337+1</f>
        <v>325</v>
      </c>
      <c r="B338" s="30" t="n">
        <v>999</v>
      </c>
      <c r="C338" s="37" t="s">
        <v>50</v>
      </c>
      <c r="D338" s="55" t="s">
        <v>654</v>
      </c>
      <c r="E338" s="48"/>
      <c r="F338" s="51" t="s">
        <v>655</v>
      </c>
      <c r="G338" s="45" t="n">
        <v>0</v>
      </c>
      <c r="H338" s="46" t="s">
        <v>35</v>
      </c>
      <c r="I338" s="45" t="n">
        <v>0</v>
      </c>
      <c r="J338" s="47" t="s">
        <v>36</v>
      </c>
      <c r="K338" s="47" t="s">
        <v>36</v>
      </c>
      <c r="L338" s="47"/>
      <c r="M338" s="45" t="n">
        <v>0</v>
      </c>
      <c r="N338" s="47" t="s">
        <v>656</v>
      </c>
      <c r="O338" s="47"/>
    </row>
    <row r="339" customFormat="false" ht="14.25" hidden="false" customHeight="true" outlineLevel="0" collapsed="false">
      <c r="A339" s="37" t="n">
        <f aca="false">A338+1</f>
        <v>326</v>
      </c>
      <c r="B339" s="30" t="n">
        <v>999</v>
      </c>
      <c r="C339" s="30" t="s">
        <v>50</v>
      </c>
      <c r="D339" s="31" t="s">
        <v>657</v>
      </c>
      <c r="E339" s="48"/>
      <c r="F339" s="33" t="s">
        <v>658</v>
      </c>
      <c r="G339" s="45" t="n">
        <v>5</v>
      </c>
      <c r="H339" s="46" t="s">
        <v>35</v>
      </c>
      <c r="I339" s="45" t="n">
        <v>0</v>
      </c>
      <c r="J339" s="47" t="s">
        <v>36</v>
      </c>
      <c r="K339" s="47" t="s">
        <v>37</v>
      </c>
      <c r="L339" s="47"/>
      <c r="M339" s="45" t="n">
        <v>0</v>
      </c>
      <c r="N339" s="47" t="s">
        <v>659</v>
      </c>
      <c r="O339" s="47"/>
    </row>
    <row r="340" customFormat="false" ht="16.5" hidden="false" customHeight="true" outlineLevel="0" collapsed="false">
      <c r="A340" s="37" t="n">
        <f aca="false">A339+1</f>
        <v>327</v>
      </c>
      <c r="B340" s="30" t="n">
        <v>999</v>
      </c>
      <c r="C340" s="30" t="s">
        <v>50</v>
      </c>
      <c r="D340" s="31" t="s">
        <v>660</v>
      </c>
      <c r="E340" s="48"/>
      <c r="F340" s="33" t="s">
        <v>661</v>
      </c>
      <c r="G340" s="45" t="n">
        <v>0</v>
      </c>
      <c r="H340" s="46" t="s">
        <v>35</v>
      </c>
      <c r="I340" s="45" t="n">
        <v>0</v>
      </c>
      <c r="J340" s="47" t="s">
        <v>36</v>
      </c>
      <c r="K340" s="47" t="s">
        <v>36</v>
      </c>
      <c r="L340" s="47"/>
      <c r="M340" s="45" t="n">
        <v>0</v>
      </c>
      <c r="N340" s="47" t="s">
        <v>659</v>
      </c>
      <c r="O340" s="47"/>
    </row>
    <row r="341" customFormat="false" ht="15.75" hidden="false" customHeight="true" outlineLevel="0" collapsed="false">
      <c r="A341" s="37" t="n">
        <f aca="false">A340+1</f>
        <v>328</v>
      </c>
      <c r="B341" s="30" t="n">
        <v>999</v>
      </c>
      <c r="C341" s="30" t="s">
        <v>50</v>
      </c>
      <c r="D341" s="31" t="s">
        <v>662</v>
      </c>
      <c r="E341" s="48"/>
      <c r="F341" s="33" t="s">
        <v>663</v>
      </c>
      <c r="G341" s="45" t="n">
        <v>3.3</v>
      </c>
      <c r="H341" s="46" t="s">
        <v>35</v>
      </c>
      <c r="I341" s="45" t="n">
        <v>0</v>
      </c>
      <c r="J341" s="47" t="s">
        <v>36</v>
      </c>
      <c r="K341" s="47" t="s">
        <v>36</v>
      </c>
      <c r="L341" s="47"/>
      <c r="M341" s="45" t="n">
        <v>0</v>
      </c>
      <c r="N341" s="47" t="s">
        <v>659</v>
      </c>
      <c r="O341" s="47"/>
    </row>
    <row r="342" customFormat="false" ht="16.5" hidden="false" customHeight="true" outlineLevel="0" collapsed="false">
      <c r="A342" s="37" t="n">
        <f aca="false">A341+1</f>
        <v>329</v>
      </c>
      <c r="B342" s="30" t="n">
        <v>999</v>
      </c>
      <c r="C342" s="30" t="s">
        <v>50</v>
      </c>
      <c r="D342" s="31" t="s">
        <v>664</v>
      </c>
      <c r="E342" s="48"/>
      <c r="F342" s="33" t="s">
        <v>665</v>
      </c>
      <c r="G342" s="45" t="n">
        <v>5</v>
      </c>
      <c r="H342" s="46" t="s">
        <v>35</v>
      </c>
      <c r="I342" s="45" t="n">
        <v>0</v>
      </c>
      <c r="J342" s="47" t="s">
        <v>36</v>
      </c>
      <c r="K342" s="47" t="s">
        <v>37</v>
      </c>
      <c r="L342" s="47"/>
      <c r="M342" s="45" t="n">
        <v>0</v>
      </c>
      <c r="N342" s="47" t="s">
        <v>659</v>
      </c>
      <c r="O342" s="47"/>
    </row>
    <row r="343" customFormat="false" ht="28.5" hidden="false" customHeight="true" outlineLevel="0" collapsed="false">
      <c r="A343" s="37" t="n">
        <f aca="false">A342+1</f>
        <v>330</v>
      </c>
      <c r="B343" s="30" t="n">
        <v>4</v>
      </c>
      <c r="C343" s="30"/>
      <c r="D343" s="31" t="s">
        <v>666</v>
      </c>
      <c r="E343" s="48"/>
      <c r="F343" s="33" t="s">
        <v>667</v>
      </c>
      <c r="G343" s="45"/>
      <c r="H343" s="49"/>
      <c r="I343" s="45"/>
      <c r="J343" s="47"/>
      <c r="K343" s="47"/>
      <c r="L343" s="47"/>
      <c r="M343" s="45"/>
      <c r="N343" s="47"/>
      <c r="O343" s="47"/>
    </row>
    <row r="344" customFormat="false" ht="15" hidden="false" customHeight="false" outlineLevel="0" collapsed="false">
      <c r="A344" s="37" t="n">
        <f aca="false">A343+1</f>
        <v>331</v>
      </c>
      <c r="B344" s="30" t="n">
        <v>999</v>
      </c>
      <c r="C344" s="37" t="s">
        <v>50</v>
      </c>
      <c r="D344" s="31" t="s">
        <v>668</v>
      </c>
      <c r="E344" s="48"/>
      <c r="F344" s="33" t="s">
        <v>669</v>
      </c>
      <c r="G344" s="45" t="n">
        <v>0</v>
      </c>
      <c r="H344" s="46" t="s">
        <v>35</v>
      </c>
      <c r="I344" s="45" t="n">
        <v>0</v>
      </c>
      <c r="J344" s="47" t="s">
        <v>36</v>
      </c>
      <c r="K344" s="47" t="s">
        <v>36</v>
      </c>
      <c r="L344" s="47"/>
      <c r="M344" s="45" t="n">
        <v>0</v>
      </c>
      <c r="N344" s="47" t="s">
        <v>670</v>
      </c>
      <c r="O344" s="47"/>
    </row>
    <row r="345" customFormat="false" ht="15" hidden="false" customHeight="false" outlineLevel="0" collapsed="false">
      <c r="A345" s="37" t="n">
        <f aca="false">A344+1</f>
        <v>332</v>
      </c>
      <c r="B345" s="30" t="n">
        <v>5</v>
      </c>
      <c r="C345" s="30"/>
      <c r="D345" s="55" t="s">
        <v>671</v>
      </c>
      <c r="E345" s="48"/>
      <c r="F345" s="51" t="s">
        <v>47</v>
      </c>
      <c r="G345" s="45"/>
      <c r="H345" s="49"/>
      <c r="I345" s="45"/>
      <c r="J345" s="47"/>
      <c r="K345" s="47"/>
      <c r="L345" s="47"/>
      <c r="M345" s="45"/>
      <c r="N345" s="47"/>
      <c r="O345" s="47"/>
    </row>
    <row r="346" customFormat="false" ht="15" hidden="false" customHeight="false" outlineLevel="0" collapsed="false">
      <c r="A346" s="37" t="n">
        <f aca="false">A345+1</f>
        <v>333</v>
      </c>
      <c r="B346" s="30" t="n">
        <v>999</v>
      </c>
      <c r="C346" s="30" t="s">
        <v>50</v>
      </c>
      <c r="D346" s="31" t="s">
        <v>672</v>
      </c>
      <c r="E346" s="48"/>
      <c r="F346" s="33" t="s">
        <v>673</v>
      </c>
      <c r="G346" s="45" t="n">
        <v>0</v>
      </c>
      <c r="H346" s="46" t="s">
        <v>35</v>
      </c>
      <c r="I346" s="45" t="n">
        <v>0</v>
      </c>
      <c r="J346" s="47" t="s">
        <v>36</v>
      </c>
      <c r="K346" s="47" t="s">
        <v>36</v>
      </c>
      <c r="L346" s="47"/>
      <c r="M346" s="45" t="n">
        <v>0</v>
      </c>
      <c r="N346" s="47" t="s">
        <v>674</v>
      </c>
      <c r="O346" s="47"/>
    </row>
    <row r="347" customFormat="false" ht="29.25" hidden="false" customHeight="true" outlineLevel="0" collapsed="false">
      <c r="A347" s="37" t="n">
        <f aca="false">A346+1</f>
        <v>334</v>
      </c>
      <c r="B347" s="30" t="n">
        <v>999</v>
      </c>
      <c r="C347" s="30" t="s">
        <v>50</v>
      </c>
      <c r="D347" s="31" t="s">
        <v>675</v>
      </c>
      <c r="E347" s="48"/>
      <c r="F347" s="33" t="s">
        <v>676</v>
      </c>
      <c r="G347" s="45" t="n">
        <v>0</v>
      </c>
      <c r="H347" s="46" t="s">
        <v>35</v>
      </c>
      <c r="I347" s="45" t="n">
        <v>0</v>
      </c>
      <c r="J347" s="47" t="s">
        <v>36</v>
      </c>
      <c r="K347" s="47" t="s">
        <v>36</v>
      </c>
      <c r="L347" s="47"/>
      <c r="M347" s="45" t="n">
        <v>0</v>
      </c>
      <c r="N347" s="47" t="s">
        <v>674</v>
      </c>
      <c r="O347" s="47"/>
    </row>
    <row r="348" customFormat="false" ht="15" hidden="false" customHeight="false" outlineLevel="0" collapsed="false">
      <c r="A348" s="37" t="n">
        <f aca="false">A347+1</f>
        <v>335</v>
      </c>
      <c r="B348" s="30" t="n">
        <v>999</v>
      </c>
      <c r="C348" s="30" t="s">
        <v>50</v>
      </c>
      <c r="D348" s="31" t="s">
        <v>677</v>
      </c>
      <c r="E348" s="48"/>
      <c r="F348" s="33" t="s">
        <v>678</v>
      </c>
      <c r="G348" s="45" t="n">
        <v>0</v>
      </c>
      <c r="H348" s="46" t="s">
        <v>35</v>
      </c>
      <c r="I348" s="45" t="n">
        <v>0</v>
      </c>
      <c r="J348" s="47" t="s">
        <v>36</v>
      </c>
      <c r="K348" s="47" t="s">
        <v>36</v>
      </c>
      <c r="L348" s="47"/>
      <c r="M348" s="45" t="n">
        <v>0</v>
      </c>
      <c r="N348" s="47" t="s">
        <v>674</v>
      </c>
      <c r="O348" s="47"/>
    </row>
    <row r="349" customFormat="false" ht="15" hidden="false" customHeight="false" outlineLevel="0" collapsed="false">
      <c r="A349" s="37" t="n">
        <f aca="false">A348+1</f>
        <v>336</v>
      </c>
      <c r="B349" s="30" t="n">
        <v>999</v>
      </c>
      <c r="C349" s="37" t="s">
        <v>50</v>
      </c>
      <c r="D349" s="55" t="s">
        <v>679</v>
      </c>
      <c r="E349" s="48"/>
      <c r="F349" s="51" t="s">
        <v>680</v>
      </c>
      <c r="G349" s="45" t="n">
        <v>0</v>
      </c>
      <c r="H349" s="46" t="s">
        <v>35</v>
      </c>
      <c r="I349" s="45" t="n">
        <v>0</v>
      </c>
      <c r="J349" s="47" t="s">
        <v>36</v>
      </c>
      <c r="K349" s="47" t="s">
        <v>36</v>
      </c>
      <c r="L349" s="47"/>
      <c r="M349" s="45" t="n">
        <v>0</v>
      </c>
      <c r="N349" s="47" t="s">
        <v>681</v>
      </c>
      <c r="O349" s="47"/>
    </row>
    <row r="350" customFormat="false" ht="15" hidden="false" customHeight="false" outlineLevel="0" collapsed="false">
      <c r="A350" s="37" t="n">
        <f aca="false">A349+1</f>
        <v>337</v>
      </c>
      <c r="B350" s="30" t="n">
        <v>999</v>
      </c>
      <c r="C350" s="37" t="s">
        <v>50</v>
      </c>
      <c r="D350" s="55" t="s">
        <v>682</v>
      </c>
      <c r="E350" s="48"/>
      <c r="F350" s="51" t="s">
        <v>683</v>
      </c>
      <c r="G350" s="45" t="n">
        <v>5</v>
      </c>
      <c r="H350" s="46" t="s">
        <v>35</v>
      </c>
      <c r="I350" s="45" t="n">
        <v>0</v>
      </c>
      <c r="J350" s="47" t="s">
        <v>36</v>
      </c>
      <c r="K350" s="47" t="s">
        <v>37</v>
      </c>
      <c r="L350" s="47"/>
      <c r="M350" s="45" t="n">
        <v>0</v>
      </c>
      <c r="N350" s="47" t="s">
        <v>681</v>
      </c>
      <c r="O350" s="47"/>
    </row>
    <row r="351" customFormat="false" ht="40.5" hidden="false" customHeight="true" outlineLevel="0" collapsed="false">
      <c r="A351" s="37" t="n">
        <f aca="false">A350+1</f>
        <v>338</v>
      </c>
      <c r="B351" s="30" t="n">
        <v>4</v>
      </c>
      <c r="C351" s="30"/>
      <c r="D351" s="31" t="s">
        <v>684</v>
      </c>
      <c r="E351" s="48"/>
      <c r="F351" s="33" t="s">
        <v>685</v>
      </c>
      <c r="G351" s="45"/>
      <c r="H351" s="49"/>
      <c r="I351" s="45"/>
      <c r="J351" s="47"/>
      <c r="K351" s="47"/>
      <c r="L351" s="47"/>
      <c r="M351" s="45"/>
      <c r="N351" s="47"/>
      <c r="O351" s="47"/>
    </row>
    <row r="352" customFormat="false" ht="25.5" hidden="false" customHeight="false" outlineLevel="0" collapsed="false">
      <c r="A352" s="37" t="n">
        <f aca="false">A351+1</f>
        <v>339</v>
      </c>
      <c r="B352" s="30" t="n">
        <v>5</v>
      </c>
      <c r="C352" s="30"/>
      <c r="D352" s="31" t="s">
        <v>686</v>
      </c>
      <c r="E352" s="48"/>
      <c r="F352" s="33" t="s">
        <v>687</v>
      </c>
      <c r="G352" s="45"/>
      <c r="H352" s="49"/>
      <c r="I352" s="45"/>
      <c r="J352" s="47"/>
      <c r="K352" s="47"/>
      <c r="L352" s="47"/>
      <c r="M352" s="45"/>
      <c r="N352" s="47"/>
      <c r="O352" s="47"/>
    </row>
    <row r="353" customFormat="false" ht="15" hidden="false" customHeight="false" outlineLevel="0" collapsed="false">
      <c r="A353" s="37" t="n">
        <f aca="false">A352+1</f>
        <v>340</v>
      </c>
      <c r="B353" s="30" t="n">
        <v>999</v>
      </c>
      <c r="C353" s="37" t="s">
        <v>50</v>
      </c>
      <c r="D353" s="31" t="s">
        <v>688</v>
      </c>
      <c r="E353" s="50"/>
      <c r="F353" s="51" t="s">
        <v>689</v>
      </c>
      <c r="G353" s="45" t="n">
        <v>10</v>
      </c>
      <c r="H353" s="46" t="s">
        <v>35</v>
      </c>
      <c r="I353" s="45" t="n">
        <v>0</v>
      </c>
      <c r="J353" s="47" t="s">
        <v>36</v>
      </c>
      <c r="K353" s="47" t="s">
        <v>37</v>
      </c>
      <c r="L353" s="47"/>
      <c r="M353" s="45" t="n">
        <v>0</v>
      </c>
      <c r="N353" s="47" t="s">
        <v>690</v>
      </c>
      <c r="O353" s="47"/>
    </row>
    <row r="354" customFormat="false" ht="40.5" hidden="false" customHeight="true" outlineLevel="0" collapsed="false">
      <c r="A354" s="37" t="n">
        <f aca="false">A353+1</f>
        <v>341</v>
      </c>
      <c r="B354" s="30" t="n">
        <v>999</v>
      </c>
      <c r="C354" s="30" t="s">
        <v>50</v>
      </c>
      <c r="D354" s="31" t="s">
        <v>691</v>
      </c>
      <c r="E354" s="48"/>
      <c r="F354" s="51" t="s">
        <v>692</v>
      </c>
      <c r="G354" s="45" t="n">
        <v>10</v>
      </c>
      <c r="H354" s="46" t="s">
        <v>35</v>
      </c>
      <c r="I354" s="45" t="n">
        <v>0</v>
      </c>
      <c r="J354" s="47" t="s">
        <v>36</v>
      </c>
      <c r="K354" s="47" t="s">
        <v>693</v>
      </c>
      <c r="L354" s="47"/>
      <c r="M354" s="45" t="n">
        <v>0</v>
      </c>
      <c r="N354" s="47" t="s">
        <v>694</v>
      </c>
      <c r="O354" s="47"/>
    </row>
    <row r="355" customFormat="false" ht="42" hidden="false" customHeight="true" outlineLevel="0" collapsed="false">
      <c r="A355" s="37" t="n">
        <f aca="false">A354+1</f>
        <v>342</v>
      </c>
      <c r="B355" s="30" t="n">
        <v>999</v>
      </c>
      <c r="C355" s="30" t="s">
        <v>50</v>
      </c>
      <c r="D355" s="31" t="s">
        <v>695</v>
      </c>
      <c r="E355" s="48"/>
      <c r="F355" s="33" t="s">
        <v>696</v>
      </c>
      <c r="G355" s="45" t="n">
        <v>10</v>
      </c>
      <c r="H355" s="46" t="s">
        <v>35</v>
      </c>
      <c r="I355" s="45" t="n">
        <v>0</v>
      </c>
      <c r="J355" s="47" t="s">
        <v>36</v>
      </c>
      <c r="K355" s="47" t="s">
        <v>37</v>
      </c>
      <c r="L355" s="47"/>
      <c r="M355" s="45" t="n">
        <v>0</v>
      </c>
      <c r="N355" s="47" t="s">
        <v>697</v>
      </c>
      <c r="O355" s="47"/>
    </row>
    <row r="356" customFormat="false" ht="27" hidden="false" customHeight="true" outlineLevel="0" collapsed="false">
      <c r="A356" s="37" t="n">
        <f aca="false">A355+1</f>
        <v>343</v>
      </c>
      <c r="B356" s="30" t="n">
        <v>5</v>
      </c>
      <c r="C356" s="37"/>
      <c r="D356" s="31" t="s">
        <v>698</v>
      </c>
      <c r="E356" s="48"/>
      <c r="F356" s="33" t="s">
        <v>699</v>
      </c>
      <c r="G356" s="45"/>
      <c r="H356" s="49"/>
      <c r="I356" s="45"/>
      <c r="J356" s="47"/>
      <c r="K356" s="47"/>
      <c r="L356" s="47"/>
      <c r="M356" s="45"/>
      <c r="N356" s="47"/>
      <c r="O356" s="47"/>
    </row>
    <row r="357" customFormat="false" ht="15" hidden="false" customHeight="true" outlineLevel="0" collapsed="false">
      <c r="A357" s="37" t="n">
        <f aca="false">A356+1</f>
        <v>344</v>
      </c>
      <c r="B357" s="30" t="n">
        <v>6</v>
      </c>
      <c r="C357" s="30" t="s">
        <v>10</v>
      </c>
      <c r="D357" s="31" t="s">
        <v>700</v>
      </c>
      <c r="E357" s="48"/>
      <c r="F357" s="33" t="s">
        <v>701</v>
      </c>
      <c r="G357" s="45"/>
      <c r="H357" s="49"/>
      <c r="I357" s="45"/>
      <c r="J357" s="47"/>
      <c r="K357" s="47"/>
      <c r="L357" s="47"/>
      <c r="M357" s="45"/>
      <c r="N357" s="47"/>
      <c r="O357" s="47"/>
    </row>
    <row r="358" customFormat="false" ht="42" hidden="false" customHeight="true" outlineLevel="0" collapsed="false">
      <c r="A358" s="37" t="n">
        <f aca="false">A357+1</f>
        <v>345</v>
      </c>
      <c r="B358" s="30" t="n">
        <v>999</v>
      </c>
      <c r="C358" s="30"/>
      <c r="D358" s="31" t="s">
        <v>702</v>
      </c>
      <c r="E358" s="48"/>
      <c r="F358" s="51" t="s">
        <v>703</v>
      </c>
      <c r="G358" s="45"/>
      <c r="H358" s="49"/>
      <c r="I358" s="45"/>
      <c r="J358" s="47"/>
      <c r="K358" s="47"/>
      <c r="L358" s="47"/>
      <c r="M358" s="45"/>
      <c r="N358" s="47"/>
      <c r="O358" s="47"/>
    </row>
    <row r="359" customFormat="false" ht="66.75" hidden="false" customHeight="true" outlineLevel="0" collapsed="false">
      <c r="A359" s="37" t="n">
        <f aca="false">A358+1</f>
        <v>346</v>
      </c>
      <c r="B359" s="30" t="n">
        <v>999</v>
      </c>
      <c r="C359" s="30" t="s">
        <v>10</v>
      </c>
      <c r="D359" s="31" t="s">
        <v>702</v>
      </c>
      <c r="E359" s="48" t="s">
        <v>33</v>
      </c>
      <c r="F359" s="51" t="s">
        <v>704</v>
      </c>
      <c r="G359" s="45" t="n">
        <v>5</v>
      </c>
      <c r="H359" s="46" t="s">
        <v>35</v>
      </c>
      <c r="I359" s="45" t="n">
        <v>0</v>
      </c>
      <c r="J359" s="47" t="s">
        <v>36</v>
      </c>
      <c r="K359" s="47" t="s">
        <v>693</v>
      </c>
      <c r="L359" s="47"/>
      <c r="M359" s="45" t="n">
        <v>0</v>
      </c>
      <c r="N359" s="47" t="s">
        <v>705</v>
      </c>
      <c r="O359" s="47"/>
    </row>
    <row r="360" customFormat="false" ht="15" hidden="false" customHeight="false" outlineLevel="0" collapsed="false">
      <c r="A360" s="37" t="n">
        <f aca="false">A359+1</f>
        <v>347</v>
      </c>
      <c r="B360" s="30" t="n">
        <v>999</v>
      </c>
      <c r="C360" s="30" t="s">
        <v>10</v>
      </c>
      <c r="D360" s="31" t="s">
        <v>702</v>
      </c>
      <c r="E360" s="48" t="s">
        <v>39</v>
      </c>
      <c r="F360" s="51" t="s">
        <v>40</v>
      </c>
      <c r="G360" s="45" t="n">
        <v>5</v>
      </c>
      <c r="H360" s="46" t="s">
        <v>35</v>
      </c>
      <c r="I360" s="45" t="n">
        <v>5</v>
      </c>
      <c r="J360" s="47"/>
      <c r="K360" s="47"/>
      <c r="L360" s="47"/>
      <c r="M360" s="45" t="n">
        <v>0</v>
      </c>
      <c r="N360" s="47"/>
      <c r="O360" s="47"/>
    </row>
    <row r="361" customFormat="false" ht="42" hidden="false" customHeight="true" outlineLevel="0" collapsed="false">
      <c r="A361" s="37" t="n">
        <f aca="false">A360+1</f>
        <v>348</v>
      </c>
      <c r="B361" s="30" t="n">
        <v>999</v>
      </c>
      <c r="C361" s="30" t="s">
        <v>50</v>
      </c>
      <c r="D361" s="31" t="s">
        <v>706</v>
      </c>
      <c r="E361" s="48"/>
      <c r="F361" s="33" t="s">
        <v>707</v>
      </c>
      <c r="G361" s="45" t="n">
        <v>5</v>
      </c>
      <c r="H361" s="46" t="s">
        <v>35</v>
      </c>
      <c r="I361" s="45" t="n">
        <v>0</v>
      </c>
      <c r="J361" s="47" t="s">
        <v>36</v>
      </c>
      <c r="K361" s="47" t="s">
        <v>36</v>
      </c>
      <c r="L361" s="47"/>
      <c r="M361" s="45" t="n">
        <v>0</v>
      </c>
      <c r="N361" s="47" t="s">
        <v>708</v>
      </c>
      <c r="O361" s="47"/>
    </row>
    <row r="362" customFormat="false" ht="14.25" hidden="false" customHeight="true" outlineLevel="0" collapsed="false">
      <c r="A362" s="37" t="n">
        <f aca="false">A361+1</f>
        <v>349</v>
      </c>
      <c r="B362" s="30" t="n">
        <v>5</v>
      </c>
      <c r="C362" s="30"/>
      <c r="D362" s="31" t="s">
        <v>709</v>
      </c>
      <c r="E362" s="48"/>
      <c r="F362" s="51" t="s">
        <v>47</v>
      </c>
      <c r="G362" s="45"/>
      <c r="H362" s="49"/>
      <c r="I362" s="45"/>
      <c r="J362" s="52"/>
      <c r="K362" s="52"/>
      <c r="L362" s="52"/>
      <c r="M362" s="53"/>
      <c r="N362" s="47"/>
      <c r="O362" s="52"/>
    </row>
    <row r="363" customFormat="false" ht="27.75" hidden="false" customHeight="true" outlineLevel="0" collapsed="false">
      <c r="A363" s="37" t="n">
        <f aca="false">A362+1</f>
        <v>350</v>
      </c>
      <c r="B363" s="30" t="n">
        <v>999</v>
      </c>
      <c r="C363" s="37" t="s">
        <v>50</v>
      </c>
      <c r="D363" s="31" t="s">
        <v>710</v>
      </c>
      <c r="E363" s="48"/>
      <c r="F363" s="33" t="s">
        <v>711</v>
      </c>
      <c r="G363" s="45" t="n">
        <v>10</v>
      </c>
      <c r="H363" s="46" t="s">
        <v>35</v>
      </c>
      <c r="I363" s="45" t="n">
        <v>0</v>
      </c>
      <c r="J363" s="47" t="s">
        <v>36</v>
      </c>
      <c r="K363" s="47" t="s">
        <v>693</v>
      </c>
      <c r="L363" s="47"/>
      <c r="M363" s="45" t="n">
        <v>0</v>
      </c>
      <c r="N363" s="47" t="s">
        <v>712</v>
      </c>
      <c r="O363" s="47"/>
    </row>
    <row r="364" customFormat="false" ht="28.5" hidden="false" customHeight="true" outlineLevel="0" collapsed="false">
      <c r="A364" s="37" t="n">
        <f aca="false">A363+1</f>
        <v>351</v>
      </c>
      <c r="B364" s="30" t="n">
        <v>999</v>
      </c>
      <c r="C364" s="30" t="s">
        <v>50</v>
      </c>
      <c r="D364" s="31" t="s">
        <v>713</v>
      </c>
      <c r="E364" s="48"/>
      <c r="F364" s="51" t="s">
        <v>714</v>
      </c>
      <c r="G364" s="45" t="n">
        <v>10</v>
      </c>
      <c r="H364" s="46" t="s">
        <v>35</v>
      </c>
      <c r="I364" s="45" t="n">
        <v>0</v>
      </c>
      <c r="J364" s="47" t="s">
        <v>36</v>
      </c>
      <c r="K364" s="47" t="s">
        <v>37</v>
      </c>
      <c r="L364" s="47"/>
      <c r="M364" s="45" t="n">
        <v>0</v>
      </c>
      <c r="N364" s="47" t="s">
        <v>715</v>
      </c>
      <c r="O364" s="47"/>
    </row>
    <row r="365" customFormat="false" ht="15" hidden="false" customHeight="false" outlineLevel="0" collapsed="false">
      <c r="A365" s="37" t="n">
        <f aca="false">A364+1</f>
        <v>352</v>
      </c>
      <c r="B365" s="30" t="n">
        <v>999</v>
      </c>
      <c r="C365" s="30" t="s">
        <v>50</v>
      </c>
      <c r="D365" s="55" t="s">
        <v>716</v>
      </c>
      <c r="E365" s="48"/>
      <c r="F365" s="51" t="s">
        <v>717</v>
      </c>
      <c r="G365" s="45" t="n">
        <v>10</v>
      </c>
      <c r="H365" s="46" t="s">
        <v>35</v>
      </c>
      <c r="I365" s="45" t="n">
        <v>0</v>
      </c>
      <c r="J365" s="47" t="s">
        <v>36</v>
      </c>
      <c r="K365" s="47" t="s">
        <v>37</v>
      </c>
      <c r="L365" s="47"/>
      <c r="M365" s="45" t="n">
        <v>0</v>
      </c>
      <c r="N365" s="47" t="s">
        <v>718</v>
      </c>
      <c r="O365" s="47"/>
    </row>
    <row r="366" customFormat="false" ht="54" hidden="false" customHeight="true" outlineLevel="0" collapsed="false">
      <c r="A366" s="37" t="n">
        <f aca="false">A365+1</f>
        <v>353</v>
      </c>
      <c r="B366" s="30" t="n">
        <v>4</v>
      </c>
      <c r="C366" s="37"/>
      <c r="D366" s="31" t="s">
        <v>719</v>
      </c>
      <c r="E366" s="48"/>
      <c r="F366" s="33" t="s">
        <v>720</v>
      </c>
      <c r="G366" s="45"/>
      <c r="H366" s="49"/>
      <c r="I366" s="45"/>
      <c r="J366" s="47"/>
      <c r="K366" s="47"/>
      <c r="L366" s="47"/>
      <c r="M366" s="45"/>
      <c r="N366" s="47"/>
      <c r="O366" s="47"/>
    </row>
    <row r="367" customFormat="false" ht="15" hidden="false" customHeight="false" outlineLevel="0" collapsed="false">
      <c r="A367" s="37" t="n">
        <f aca="false">A366+1</f>
        <v>354</v>
      </c>
      <c r="B367" s="30" t="n">
        <v>5</v>
      </c>
      <c r="C367" s="30"/>
      <c r="D367" s="31" t="s">
        <v>721</v>
      </c>
      <c r="E367" s="48"/>
      <c r="F367" s="33" t="s">
        <v>722</v>
      </c>
      <c r="G367" s="45"/>
      <c r="H367" s="49"/>
      <c r="I367" s="45"/>
      <c r="J367" s="47"/>
      <c r="K367" s="47"/>
      <c r="L367" s="47"/>
      <c r="M367" s="45"/>
      <c r="N367" s="47"/>
      <c r="O367" s="47"/>
    </row>
    <row r="368" customFormat="false" ht="15" hidden="false" customHeight="false" outlineLevel="0" collapsed="false">
      <c r="A368" s="37" t="n">
        <f aca="false">A367+1</f>
        <v>355</v>
      </c>
      <c r="B368" s="30" t="n">
        <v>999</v>
      </c>
      <c r="C368" s="30" t="s">
        <v>50</v>
      </c>
      <c r="D368" s="31" t="s">
        <v>723</v>
      </c>
      <c r="E368" s="48"/>
      <c r="F368" s="33" t="s">
        <v>724</v>
      </c>
      <c r="G368" s="45" t="n">
        <v>10</v>
      </c>
      <c r="H368" s="46" t="s">
        <v>35</v>
      </c>
      <c r="I368" s="45" t="n">
        <v>0</v>
      </c>
      <c r="J368" s="47" t="s">
        <v>36</v>
      </c>
      <c r="K368" s="47" t="s">
        <v>37</v>
      </c>
      <c r="L368" s="47"/>
      <c r="M368" s="45" t="n">
        <v>0</v>
      </c>
      <c r="N368" s="47" t="s">
        <v>725</v>
      </c>
      <c r="O368" s="47"/>
    </row>
    <row r="369" customFormat="false" ht="25.5" hidden="false" customHeight="false" outlineLevel="0" collapsed="false">
      <c r="A369" s="37" t="n">
        <f aca="false">A368+1</f>
        <v>356</v>
      </c>
      <c r="B369" s="30" t="n">
        <v>999</v>
      </c>
      <c r="C369" s="30" t="s">
        <v>50</v>
      </c>
      <c r="D369" s="31" t="s">
        <v>726</v>
      </c>
      <c r="E369" s="48"/>
      <c r="F369" s="33" t="s">
        <v>727</v>
      </c>
      <c r="G369" s="45" t="n">
        <v>7.5</v>
      </c>
      <c r="H369" s="46" t="s">
        <v>35</v>
      </c>
      <c r="I369" s="45" t="n">
        <v>0</v>
      </c>
      <c r="J369" s="47" t="s">
        <v>36</v>
      </c>
      <c r="K369" s="47" t="s">
        <v>37</v>
      </c>
      <c r="L369" s="47"/>
      <c r="M369" s="45" t="n">
        <v>0</v>
      </c>
      <c r="N369" s="47" t="s">
        <v>725</v>
      </c>
      <c r="O369" s="47"/>
    </row>
    <row r="370" customFormat="false" ht="42.75" hidden="false" customHeight="true" outlineLevel="0" collapsed="false">
      <c r="A370" s="37" t="n">
        <f aca="false">A369+1</f>
        <v>357</v>
      </c>
      <c r="B370" s="30" t="n">
        <v>5</v>
      </c>
      <c r="C370" s="37"/>
      <c r="D370" s="31" t="s">
        <v>728</v>
      </c>
      <c r="E370" s="50"/>
      <c r="F370" s="51" t="s">
        <v>729</v>
      </c>
      <c r="G370" s="45"/>
      <c r="H370" s="49"/>
      <c r="I370" s="45"/>
      <c r="J370" s="52"/>
      <c r="K370" s="52"/>
      <c r="L370" s="52"/>
      <c r="M370" s="53"/>
      <c r="N370" s="47"/>
      <c r="O370" s="52"/>
    </row>
    <row r="371" customFormat="false" ht="15" hidden="false" customHeight="false" outlineLevel="0" collapsed="false">
      <c r="A371" s="37" t="n">
        <f aca="false">A370+1</f>
        <v>358</v>
      </c>
      <c r="B371" s="30" t="n">
        <v>999</v>
      </c>
      <c r="C371" s="30" t="s">
        <v>50</v>
      </c>
      <c r="D371" s="31" t="s">
        <v>730</v>
      </c>
      <c r="E371" s="48"/>
      <c r="F371" s="33" t="s">
        <v>731</v>
      </c>
      <c r="G371" s="45" t="n">
        <v>4.5</v>
      </c>
      <c r="H371" s="46" t="s">
        <v>35</v>
      </c>
      <c r="I371" s="45" t="n">
        <v>0</v>
      </c>
      <c r="J371" s="47" t="s">
        <v>36</v>
      </c>
      <c r="K371" s="47" t="s">
        <v>37</v>
      </c>
      <c r="L371" s="47"/>
      <c r="M371" s="45" t="n">
        <v>0</v>
      </c>
      <c r="N371" s="47" t="s">
        <v>732</v>
      </c>
      <c r="O371" s="47"/>
    </row>
    <row r="372" customFormat="false" ht="65.25" hidden="false" customHeight="true" outlineLevel="0" collapsed="false">
      <c r="A372" s="37" t="n">
        <f aca="false">A371+1</f>
        <v>359</v>
      </c>
      <c r="B372" s="30" t="n">
        <v>999</v>
      </c>
      <c r="C372" s="30" t="s">
        <v>50</v>
      </c>
      <c r="D372" s="31" t="s">
        <v>733</v>
      </c>
      <c r="E372" s="48"/>
      <c r="F372" s="33" t="s">
        <v>734</v>
      </c>
      <c r="G372" s="45" t="n">
        <v>0</v>
      </c>
      <c r="H372" s="46" t="s">
        <v>35</v>
      </c>
      <c r="I372" s="45" t="n">
        <v>0</v>
      </c>
      <c r="J372" s="47" t="s">
        <v>36</v>
      </c>
      <c r="K372" s="47" t="s">
        <v>36</v>
      </c>
      <c r="L372" s="47"/>
      <c r="M372" s="45" t="n">
        <v>0</v>
      </c>
      <c r="N372" s="47" t="s">
        <v>732</v>
      </c>
      <c r="O372" s="47"/>
    </row>
    <row r="373" customFormat="false" ht="27.75" hidden="false" customHeight="true" outlineLevel="0" collapsed="false">
      <c r="A373" s="37" t="n">
        <f aca="false">A372+1</f>
        <v>360</v>
      </c>
      <c r="B373" s="30" t="n">
        <v>999</v>
      </c>
      <c r="C373" s="30" t="s">
        <v>50</v>
      </c>
      <c r="D373" s="31" t="s">
        <v>735</v>
      </c>
      <c r="E373" s="48"/>
      <c r="F373" s="33" t="s">
        <v>736</v>
      </c>
      <c r="G373" s="45" t="n">
        <v>10</v>
      </c>
      <c r="H373" s="46" t="s">
        <v>35</v>
      </c>
      <c r="I373" s="45" t="n">
        <v>0</v>
      </c>
      <c r="J373" s="47" t="s">
        <v>36</v>
      </c>
      <c r="K373" s="47" t="s">
        <v>37</v>
      </c>
      <c r="L373" s="47"/>
      <c r="M373" s="45" t="n">
        <v>0</v>
      </c>
      <c r="N373" s="47" t="s">
        <v>732</v>
      </c>
      <c r="O373" s="47"/>
    </row>
    <row r="374" customFormat="false" ht="38.25" hidden="false" customHeight="false" outlineLevel="0" collapsed="false">
      <c r="A374" s="37" t="n">
        <f aca="false">A373+1</f>
        <v>361</v>
      </c>
      <c r="B374" s="30" t="n">
        <v>999</v>
      </c>
      <c r="C374" s="30" t="s">
        <v>50</v>
      </c>
      <c r="D374" s="31" t="s">
        <v>737</v>
      </c>
      <c r="E374" s="48"/>
      <c r="F374" s="33" t="s">
        <v>738</v>
      </c>
      <c r="G374" s="45" t="n">
        <v>7.5</v>
      </c>
      <c r="H374" s="46" t="s">
        <v>35</v>
      </c>
      <c r="I374" s="45" t="n">
        <v>0</v>
      </c>
      <c r="J374" s="47" t="s">
        <v>36</v>
      </c>
      <c r="K374" s="47" t="s">
        <v>37</v>
      </c>
      <c r="L374" s="47"/>
      <c r="M374" s="45" t="n">
        <v>0</v>
      </c>
      <c r="N374" s="47" t="s">
        <v>732</v>
      </c>
      <c r="O374" s="47"/>
    </row>
    <row r="375" customFormat="false" ht="25.5" hidden="false" customHeight="false" outlineLevel="0" collapsed="false">
      <c r="A375" s="37" t="n">
        <f aca="false">A374+1</f>
        <v>362</v>
      </c>
      <c r="B375" s="30" t="n">
        <v>4</v>
      </c>
      <c r="C375" s="30"/>
      <c r="D375" s="31" t="s">
        <v>739</v>
      </c>
      <c r="E375" s="50"/>
      <c r="F375" s="51" t="s">
        <v>740</v>
      </c>
      <c r="G375" s="45"/>
      <c r="H375" s="49"/>
      <c r="I375" s="45"/>
      <c r="J375" s="52"/>
      <c r="K375" s="52"/>
      <c r="L375" s="52"/>
      <c r="M375" s="53"/>
      <c r="N375" s="47"/>
      <c r="O375" s="52"/>
    </row>
    <row r="376" customFormat="false" ht="29.25" hidden="false" customHeight="true" outlineLevel="0" collapsed="false">
      <c r="A376" s="37" t="n">
        <f aca="false">A375+1</f>
        <v>363</v>
      </c>
      <c r="B376" s="30" t="n">
        <v>999</v>
      </c>
      <c r="C376" s="37" t="s">
        <v>50</v>
      </c>
      <c r="D376" s="31" t="s">
        <v>741</v>
      </c>
      <c r="E376" s="48"/>
      <c r="F376" s="33" t="s">
        <v>742</v>
      </c>
      <c r="G376" s="45" t="n">
        <v>0</v>
      </c>
      <c r="H376" s="46" t="s">
        <v>35</v>
      </c>
      <c r="I376" s="45" t="n">
        <v>0</v>
      </c>
      <c r="J376" s="47" t="s">
        <v>36</v>
      </c>
      <c r="K376" s="47" t="s">
        <v>36</v>
      </c>
      <c r="L376" s="47"/>
      <c r="M376" s="45" t="n">
        <v>0</v>
      </c>
      <c r="N376" s="47" t="s">
        <v>743</v>
      </c>
      <c r="O376" s="47"/>
    </row>
    <row r="377" customFormat="false" ht="15" hidden="false" customHeight="false" outlineLevel="0" collapsed="false">
      <c r="A377" s="37" t="n">
        <f aca="false">A376+1</f>
        <v>364</v>
      </c>
      <c r="B377" s="30" t="n">
        <v>999</v>
      </c>
      <c r="C377" s="37" t="s">
        <v>50</v>
      </c>
      <c r="D377" s="31" t="s">
        <v>744</v>
      </c>
      <c r="E377" s="48"/>
      <c r="F377" s="33" t="s">
        <v>745</v>
      </c>
      <c r="G377" s="45" t="n">
        <v>0</v>
      </c>
      <c r="H377" s="46" t="s">
        <v>35</v>
      </c>
      <c r="I377" s="45" t="n">
        <v>0</v>
      </c>
      <c r="J377" s="47" t="s">
        <v>36</v>
      </c>
      <c r="K377" s="47" t="s">
        <v>36</v>
      </c>
      <c r="L377" s="47"/>
      <c r="M377" s="45" t="n">
        <v>0</v>
      </c>
      <c r="N377" s="47" t="s">
        <v>743</v>
      </c>
      <c r="O377" s="47"/>
    </row>
    <row r="378" customFormat="false" ht="15" hidden="false" customHeight="false" outlineLevel="0" collapsed="false">
      <c r="A378" s="37" t="n">
        <f aca="false">A377+1</f>
        <v>365</v>
      </c>
      <c r="B378" s="30" t="n">
        <v>999</v>
      </c>
      <c r="C378" s="37" t="s">
        <v>50</v>
      </c>
      <c r="D378" s="31" t="s">
        <v>746</v>
      </c>
      <c r="E378" s="48"/>
      <c r="F378" s="33" t="s">
        <v>747</v>
      </c>
      <c r="G378" s="45" t="n">
        <v>0</v>
      </c>
      <c r="H378" s="46" t="s">
        <v>35</v>
      </c>
      <c r="I378" s="45" t="n">
        <v>0</v>
      </c>
      <c r="J378" s="47" t="s">
        <v>36</v>
      </c>
      <c r="K378" s="47" t="s">
        <v>36</v>
      </c>
      <c r="L378" s="47"/>
      <c r="M378" s="45" t="n">
        <v>0</v>
      </c>
      <c r="N378" s="47" t="s">
        <v>743</v>
      </c>
      <c r="O378" s="47"/>
    </row>
    <row r="379" customFormat="false" ht="15" hidden="false" customHeight="false" outlineLevel="0" collapsed="false">
      <c r="A379" s="37" t="n">
        <f aca="false">A378+1</f>
        <v>366</v>
      </c>
      <c r="B379" s="30" t="n">
        <v>999</v>
      </c>
      <c r="C379" s="37" t="s">
        <v>50</v>
      </c>
      <c r="D379" s="31" t="s">
        <v>748</v>
      </c>
      <c r="E379" s="48"/>
      <c r="F379" s="33" t="s">
        <v>749</v>
      </c>
      <c r="G379" s="45" t="n">
        <v>0</v>
      </c>
      <c r="H379" s="46" t="s">
        <v>35</v>
      </c>
      <c r="I379" s="45" t="n">
        <v>0</v>
      </c>
      <c r="J379" s="47" t="s">
        <v>36</v>
      </c>
      <c r="K379" s="47" t="s">
        <v>36</v>
      </c>
      <c r="L379" s="47"/>
      <c r="M379" s="45" t="n">
        <v>0</v>
      </c>
      <c r="N379" s="47" t="s">
        <v>743</v>
      </c>
      <c r="O379" s="47"/>
    </row>
    <row r="380" customFormat="false" ht="15" hidden="false" customHeight="false" outlineLevel="0" collapsed="false">
      <c r="A380" s="37" t="n">
        <f aca="false">A379+1</f>
        <v>367</v>
      </c>
      <c r="B380" s="30" t="n">
        <v>6</v>
      </c>
      <c r="C380" s="30" t="s">
        <v>10</v>
      </c>
      <c r="D380" s="31" t="s">
        <v>750</v>
      </c>
      <c r="E380" s="50"/>
      <c r="F380" s="51" t="s">
        <v>751</v>
      </c>
      <c r="G380" s="45"/>
      <c r="H380" s="49"/>
      <c r="I380" s="45"/>
      <c r="J380" s="52"/>
      <c r="K380" s="52"/>
      <c r="L380" s="52"/>
      <c r="M380" s="53"/>
      <c r="N380" s="47"/>
      <c r="O380" s="52"/>
    </row>
    <row r="381" customFormat="false" ht="15" hidden="false" customHeight="false" outlineLevel="0" collapsed="false">
      <c r="A381" s="37" t="n">
        <f aca="false">A380+1</f>
        <v>368</v>
      </c>
      <c r="B381" s="30" t="n">
        <v>999</v>
      </c>
      <c r="C381" s="30" t="s">
        <v>50</v>
      </c>
      <c r="D381" s="31" t="s">
        <v>752</v>
      </c>
      <c r="E381" s="50"/>
      <c r="F381" s="51" t="s">
        <v>753</v>
      </c>
      <c r="G381" s="45" t="n">
        <v>10</v>
      </c>
      <c r="H381" s="46" t="s">
        <v>35</v>
      </c>
      <c r="I381" s="45" t="n">
        <v>0</v>
      </c>
      <c r="J381" s="47" t="s">
        <v>36</v>
      </c>
      <c r="K381" s="47" t="s">
        <v>37</v>
      </c>
      <c r="L381" s="47"/>
      <c r="M381" s="45" t="n">
        <v>0</v>
      </c>
      <c r="N381" s="47" t="s">
        <v>754</v>
      </c>
      <c r="O381" s="47"/>
    </row>
    <row r="382" customFormat="false" ht="14.25" hidden="false" customHeight="true" outlineLevel="0" collapsed="false">
      <c r="A382" s="37" t="n">
        <f aca="false">A381+1</f>
        <v>369</v>
      </c>
      <c r="B382" s="30" t="n">
        <v>999</v>
      </c>
      <c r="C382" s="37" t="s">
        <v>50</v>
      </c>
      <c r="D382" s="31" t="s">
        <v>755</v>
      </c>
      <c r="E382" s="50"/>
      <c r="F382" s="51" t="s">
        <v>756</v>
      </c>
      <c r="G382" s="45" t="n">
        <v>0</v>
      </c>
      <c r="H382" s="46" t="s">
        <v>35</v>
      </c>
      <c r="I382" s="45" t="n">
        <v>0</v>
      </c>
      <c r="J382" s="47" t="s">
        <v>36</v>
      </c>
      <c r="K382" s="47" t="s">
        <v>36</v>
      </c>
      <c r="L382" s="47"/>
      <c r="M382" s="45" t="n">
        <v>0</v>
      </c>
      <c r="N382" s="47" t="s">
        <v>754</v>
      </c>
      <c r="O382" s="47"/>
    </row>
    <row r="383" customFormat="false" ht="15" hidden="false" customHeight="false" outlineLevel="0" collapsed="false">
      <c r="A383" s="37" t="n">
        <f aca="false">A382+1</f>
        <v>370</v>
      </c>
      <c r="B383" s="30" t="n">
        <v>999</v>
      </c>
      <c r="C383" s="37" t="s">
        <v>50</v>
      </c>
      <c r="D383" s="31" t="s">
        <v>757</v>
      </c>
      <c r="E383" s="50"/>
      <c r="F383" s="51" t="s">
        <v>758</v>
      </c>
      <c r="G383" s="45" t="n">
        <v>5</v>
      </c>
      <c r="H383" s="46" t="s">
        <v>35</v>
      </c>
      <c r="I383" s="45" t="n">
        <v>0</v>
      </c>
      <c r="J383" s="47" t="s">
        <v>36</v>
      </c>
      <c r="K383" s="47" t="s">
        <v>36</v>
      </c>
      <c r="L383" s="47"/>
      <c r="M383" s="45" t="n">
        <v>0</v>
      </c>
      <c r="N383" s="47" t="s">
        <v>754</v>
      </c>
      <c r="O383" s="47"/>
    </row>
    <row r="384" customFormat="false" ht="15" hidden="false" customHeight="false" outlineLevel="0" collapsed="false">
      <c r="A384" s="37" t="n">
        <f aca="false">A383+1</f>
        <v>371</v>
      </c>
      <c r="B384" s="30" t="n">
        <v>999</v>
      </c>
      <c r="C384" s="37" t="s">
        <v>50</v>
      </c>
      <c r="D384" s="31" t="s">
        <v>759</v>
      </c>
      <c r="E384" s="50"/>
      <c r="F384" s="51" t="s">
        <v>760</v>
      </c>
      <c r="G384" s="45" t="n">
        <v>5</v>
      </c>
      <c r="H384" s="46" t="s">
        <v>35</v>
      </c>
      <c r="I384" s="45" t="n">
        <v>0</v>
      </c>
      <c r="J384" s="47" t="s">
        <v>36</v>
      </c>
      <c r="K384" s="47" t="s">
        <v>37</v>
      </c>
      <c r="L384" s="47"/>
      <c r="M384" s="45" t="n">
        <v>0</v>
      </c>
      <c r="N384" s="47" t="s">
        <v>754</v>
      </c>
      <c r="O384" s="47"/>
    </row>
    <row r="385" customFormat="false" ht="15" hidden="false" customHeight="false" outlineLevel="0" collapsed="false">
      <c r="A385" s="37" t="n">
        <f aca="false">A384+1</f>
        <v>372</v>
      </c>
      <c r="B385" s="30" t="n">
        <v>999</v>
      </c>
      <c r="C385" s="37" t="s">
        <v>50</v>
      </c>
      <c r="D385" s="31" t="s">
        <v>761</v>
      </c>
      <c r="E385" s="50"/>
      <c r="F385" s="51" t="s">
        <v>762</v>
      </c>
      <c r="G385" s="45" t="n">
        <v>3</v>
      </c>
      <c r="H385" s="46" t="s">
        <v>35</v>
      </c>
      <c r="I385" s="45" t="n">
        <v>0</v>
      </c>
      <c r="J385" s="47" t="s">
        <v>36</v>
      </c>
      <c r="K385" s="47" t="s">
        <v>36</v>
      </c>
      <c r="L385" s="47"/>
      <c r="M385" s="45" t="n">
        <v>0</v>
      </c>
      <c r="N385" s="47" t="s">
        <v>754</v>
      </c>
      <c r="O385" s="47"/>
    </row>
    <row r="386" customFormat="false" ht="28.5" hidden="false" customHeight="true" outlineLevel="0" collapsed="false">
      <c r="A386" s="37" t="n">
        <f aca="false">A385+1</f>
        <v>373</v>
      </c>
      <c r="B386" s="30" t="n">
        <v>999</v>
      </c>
      <c r="C386" s="37" t="s">
        <v>50</v>
      </c>
      <c r="D386" s="31" t="s">
        <v>763</v>
      </c>
      <c r="E386" s="50"/>
      <c r="F386" s="51" t="s">
        <v>764</v>
      </c>
      <c r="G386" s="45" t="n">
        <v>0</v>
      </c>
      <c r="H386" s="46" t="s">
        <v>35</v>
      </c>
      <c r="I386" s="45" t="n">
        <v>0</v>
      </c>
      <c r="J386" s="47" t="s">
        <v>36</v>
      </c>
      <c r="K386" s="47" t="s">
        <v>36</v>
      </c>
      <c r="L386" s="47"/>
      <c r="M386" s="45" t="n">
        <v>0</v>
      </c>
      <c r="N386" s="47" t="s">
        <v>754</v>
      </c>
      <c r="O386" s="47" t="s">
        <v>765</v>
      </c>
    </row>
    <row r="387" customFormat="false" ht="41.25" hidden="false" customHeight="true" outlineLevel="0" collapsed="false">
      <c r="A387" s="37" t="n">
        <f aca="false">A386+1</f>
        <v>374</v>
      </c>
      <c r="B387" s="30" t="n">
        <v>4</v>
      </c>
      <c r="C387" s="30"/>
      <c r="D387" s="31" t="s">
        <v>766</v>
      </c>
      <c r="E387" s="48"/>
      <c r="F387" s="33" t="s">
        <v>767</v>
      </c>
      <c r="G387" s="45"/>
      <c r="H387" s="49"/>
      <c r="I387" s="45"/>
      <c r="J387" s="47"/>
      <c r="K387" s="47"/>
      <c r="L387" s="47"/>
      <c r="M387" s="45"/>
      <c r="N387" s="47"/>
      <c r="O387" s="47"/>
    </row>
    <row r="388" customFormat="false" ht="15" hidden="false" customHeight="false" outlineLevel="0" collapsed="false">
      <c r="A388" s="37" t="n">
        <f aca="false">A387+1</f>
        <v>375</v>
      </c>
      <c r="B388" s="30" t="n">
        <v>6</v>
      </c>
      <c r="C388" s="30" t="s">
        <v>10</v>
      </c>
      <c r="D388" s="31" t="s">
        <v>768</v>
      </c>
      <c r="E388" s="50"/>
      <c r="F388" s="51" t="s">
        <v>769</v>
      </c>
      <c r="G388" s="45"/>
      <c r="H388" s="49"/>
      <c r="I388" s="45"/>
      <c r="J388" s="52"/>
      <c r="K388" s="52"/>
      <c r="L388" s="52"/>
      <c r="M388" s="53"/>
      <c r="N388" s="47"/>
      <c r="O388" s="52"/>
    </row>
    <row r="389" customFormat="false" ht="15" hidden="false" customHeight="false" outlineLevel="0" collapsed="false">
      <c r="A389" s="37" t="n">
        <f aca="false">A388+1</f>
        <v>376</v>
      </c>
      <c r="B389" s="30" t="n">
        <v>999</v>
      </c>
      <c r="C389" s="30" t="s">
        <v>50</v>
      </c>
      <c r="D389" s="31" t="s">
        <v>770</v>
      </c>
      <c r="E389" s="50"/>
      <c r="F389" s="51" t="s">
        <v>771</v>
      </c>
      <c r="G389" s="45" t="n">
        <v>0</v>
      </c>
      <c r="H389" s="46" t="s">
        <v>35</v>
      </c>
      <c r="I389" s="45" t="n">
        <v>0</v>
      </c>
      <c r="J389" s="52"/>
      <c r="K389" s="52"/>
      <c r="L389" s="52"/>
      <c r="M389" s="45" t="n">
        <v>0</v>
      </c>
      <c r="N389" s="47"/>
      <c r="O389" s="52"/>
    </row>
    <row r="390" customFormat="false" ht="15" hidden="false" customHeight="false" outlineLevel="0" collapsed="false">
      <c r="A390" s="37" t="n">
        <f aca="false">A389+1</f>
        <v>377</v>
      </c>
      <c r="B390" s="30" t="n">
        <v>999</v>
      </c>
      <c r="C390" s="30" t="s">
        <v>50</v>
      </c>
      <c r="D390" s="31" t="s">
        <v>772</v>
      </c>
      <c r="E390" s="50"/>
      <c r="F390" s="51" t="s">
        <v>773</v>
      </c>
      <c r="G390" s="45" t="n">
        <v>0</v>
      </c>
      <c r="H390" s="46" t="s">
        <v>35</v>
      </c>
      <c r="I390" s="45" t="n">
        <v>0</v>
      </c>
      <c r="J390" s="52"/>
      <c r="K390" s="52"/>
      <c r="L390" s="52"/>
      <c r="M390" s="45" t="n">
        <v>0</v>
      </c>
      <c r="N390" s="47"/>
      <c r="O390" s="52"/>
    </row>
    <row r="391" customFormat="false" ht="15" hidden="false" customHeight="false" outlineLevel="0" collapsed="false">
      <c r="A391" s="37" t="n">
        <f aca="false">A390+1</f>
        <v>378</v>
      </c>
      <c r="B391" s="30" t="n">
        <v>999</v>
      </c>
      <c r="C391" s="30" t="s">
        <v>50</v>
      </c>
      <c r="D391" s="31" t="s">
        <v>774</v>
      </c>
      <c r="E391" s="50"/>
      <c r="F391" s="51" t="s">
        <v>775</v>
      </c>
      <c r="G391" s="45" t="n">
        <v>0</v>
      </c>
      <c r="H391" s="46" t="s">
        <v>35</v>
      </c>
      <c r="I391" s="45" t="n">
        <v>0</v>
      </c>
      <c r="J391" s="47" t="s">
        <v>36</v>
      </c>
      <c r="K391" s="47" t="s">
        <v>36</v>
      </c>
      <c r="L391" s="47"/>
      <c r="M391" s="45" t="n">
        <v>0</v>
      </c>
      <c r="N391" s="47" t="s">
        <v>776</v>
      </c>
      <c r="O391" s="47"/>
    </row>
    <row r="392" customFormat="false" ht="15" hidden="false" customHeight="false" outlineLevel="0" collapsed="false">
      <c r="A392" s="37" t="n">
        <f aca="false">A391+1</f>
        <v>379</v>
      </c>
      <c r="B392" s="30" t="n">
        <v>999</v>
      </c>
      <c r="C392" s="30" t="s">
        <v>50</v>
      </c>
      <c r="D392" s="31" t="s">
        <v>777</v>
      </c>
      <c r="E392" s="50"/>
      <c r="F392" s="51" t="s">
        <v>778</v>
      </c>
      <c r="G392" s="45" t="n">
        <v>0</v>
      </c>
      <c r="H392" s="46" t="s">
        <v>35</v>
      </c>
      <c r="I392" s="45" t="n">
        <v>0</v>
      </c>
      <c r="J392" s="47" t="s">
        <v>36</v>
      </c>
      <c r="K392" s="47" t="s">
        <v>36</v>
      </c>
      <c r="L392" s="47"/>
      <c r="M392" s="45" t="n">
        <v>0</v>
      </c>
      <c r="N392" s="47" t="s">
        <v>776</v>
      </c>
      <c r="O392" s="47"/>
    </row>
    <row r="393" customFormat="false" ht="15" hidden="false" customHeight="false" outlineLevel="0" collapsed="false">
      <c r="A393" s="37" t="n">
        <f aca="false">A392+1</f>
        <v>380</v>
      </c>
      <c r="B393" s="30" t="n">
        <v>999</v>
      </c>
      <c r="C393" s="30" t="s">
        <v>50</v>
      </c>
      <c r="D393" s="31" t="s">
        <v>779</v>
      </c>
      <c r="E393" s="50"/>
      <c r="F393" s="51" t="s">
        <v>780</v>
      </c>
      <c r="G393" s="45" t="n">
        <v>0</v>
      </c>
      <c r="H393" s="46" t="s">
        <v>35</v>
      </c>
      <c r="I393" s="45" t="n">
        <v>0</v>
      </c>
      <c r="J393" s="47" t="s">
        <v>36</v>
      </c>
      <c r="K393" s="47" t="s">
        <v>36</v>
      </c>
      <c r="L393" s="47"/>
      <c r="M393" s="45" t="n">
        <v>0</v>
      </c>
      <c r="N393" s="47" t="s">
        <v>776</v>
      </c>
      <c r="O393" s="47"/>
    </row>
    <row r="394" customFormat="false" ht="15" hidden="false" customHeight="false" outlineLevel="0" collapsed="false">
      <c r="A394" s="37" t="n">
        <f aca="false">A393+1</f>
        <v>381</v>
      </c>
      <c r="B394" s="30" t="n">
        <v>999</v>
      </c>
      <c r="C394" s="30" t="s">
        <v>50</v>
      </c>
      <c r="D394" s="31" t="s">
        <v>781</v>
      </c>
      <c r="E394" s="50"/>
      <c r="F394" s="51" t="s">
        <v>782</v>
      </c>
      <c r="G394" s="45" t="n">
        <v>5</v>
      </c>
      <c r="H394" s="46" t="s">
        <v>35</v>
      </c>
      <c r="I394" s="45" t="n">
        <v>0</v>
      </c>
      <c r="J394" s="47" t="s">
        <v>36</v>
      </c>
      <c r="K394" s="47" t="s">
        <v>36</v>
      </c>
      <c r="L394" s="47"/>
      <c r="M394" s="45" t="n">
        <v>0</v>
      </c>
      <c r="N394" s="47" t="s">
        <v>776</v>
      </c>
      <c r="O394" s="47"/>
    </row>
    <row r="395" customFormat="false" ht="16.5" hidden="false" customHeight="true" outlineLevel="0" collapsed="false">
      <c r="A395" s="37" t="n">
        <f aca="false">A394+1</f>
        <v>382</v>
      </c>
      <c r="B395" s="30" t="n">
        <v>999</v>
      </c>
      <c r="C395" s="30" t="s">
        <v>50</v>
      </c>
      <c r="D395" s="31" t="s">
        <v>783</v>
      </c>
      <c r="E395" s="50"/>
      <c r="F395" s="51" t="s">
        <v>784</v>
      </c>
      <c r="G395" s="45" t="n">
        <v>0</v>
      </c>
      <c r="H395" s="46" t="s">
        <v>35</v>
      </c>
      <c r="I395" s="45" t="n">
        <v>0</v>
      </c>
      <c r="J395" s="47" t="s">
        <v>36</v>
      </c>
      <c r="K395" s="47" t="s">
        <v>36</v>
      </c>
      <c r="L395" s="47"/>
      <c r="M395" s="45" t="n">
        <v>0</v>
      </c>
      <c r="N395" s="47" t="s">
        <v>776</v>
      </c>
      <c r="O395" s="47"/>
    </row>
    <row r="396" customFormat="false" ht="17.25" hidden="false" customHeight="true" outlineLevel="0" collapsed="false">
      <c r="A396" s="37" t="n">
        <f aca="false">A395+1</f>
        <v>383</v>
      </c>
      <c r="B396" s="30" t="n">
        <v>999</v>
      </c>
      <c r="C396" s="30" t="s">
        <v>50</v>
      </c>
      <c r="D396" s="31" t="s">
        <v>785</v>
      </c>
      <c r="E396" s="50"/>
      <c r="F396" s="51" t="s">
        <v>786</v>
      </c>
      <c r="G396" s="45" t="n">
        <v>0</v>
      </c>
      <c r="H396" s="46" t="s">
        <v>35</v>
      </c>
      <c r="I396" s="45" t="n">
        <v>0</v>
      </c>
      <c r="J396" s="47" t="s">
        <v>36</v>
      </c>
      <c r="K396" s="47" t="s">
        <v>36</v>
      </c>
      <c r="L396" s="47"/>
      <c r="M396" s="45" t="n">
        <v>0</v>
      </c>
      <c r="N396" s="47" t="s">
        <v>776</v>
      </c>
      <c r="O396" s="47"/>
    </row>
    <row r="397" customFormat="false" ht="15" hidden="false" customHeight="false" outlineLevel="0" collapsed="false">
      <c r="A397" s="37" t="n">
        <f aca="false">A396+1</f>
        <v>384</v>
      </c>
      <c r="B397" s="30" t="n">
        <v>999</v>
      </c>
      <c r="C397" s="30" t="s">
        <v>50</v>
      </c>
      <c r="D397" s="31" t="s">
        <v>787</v>
      </c>
      <c r="E397" s="50"/>
      <c r="F397" s="51" t="s">
        <v>788</v>
      </c>
      <c r="G397" s="45" t="n">
        <v>0</v>
      </c>
      <c r="H397" s="46" t="s">
        <v>35</v>
      </c>
      <c r="I397" s="45" t="n">
        <v>0</v>
      </c>
      <c r="J397" s="47" t="s">
        <v>36</v>
      </c>
      <c r="K397" s="47" t="s">
        <v>36</v>
      </c>
      <c r="L397" s="47"/>
      <c r="M397" s="45" t="n">
        <v>0</v>
      </c>
      <c r="N397" s="47" t="s">
        <v>789</v>
      </c>
      <c r="O397" s="47"/>
    </row>
    <row r="398" customFormat="false" ht="15" hidden="false" customHeight="false" outlineLevel="0" collapsed="false">
      <c r="A398" s="37" t="n">
        <f aca="false">A397+1</f>
        <v>385</v>
      </c>
      <c r="B398" s="30" t="n">
        <v>999</v>
      </c>
      <c r="C398" s="30" t="s">
        <v>50</v>
      </c>
      <c r="D398" s="31" t="s">
        <v>790</v>
      </c>
      <c r="E398" s="50"/>
      <c r="F398" s="51" t="s">
        <v>791</v>
      </c>
      <c r="G398" s="45" t="n">
        <v>0</v>
      </c>
      <c r="H398" s="46" t="s">
        <v>35</v>
      </c>
      <c r="I398" s="45" t="n">
        <v>0</v>
      </c>
      <c r="J398" s="47" t="s">
        <v>36</v>
      </c>
      <c r="K398" s="47" t="s">
        <v>36</v>
      </c>
      <c r="L398" s="47"/>
      <c r="M398" s="45" t="n">
        <v>0</v>
      </c>
      <c r="N398" s="47" t="s">
        <v>789</v>
      </c>
      <c r="O398" s="47" t="s">
        <v>350</v>
      </c>
    </row>
    <row r="399" customFormat="false" ht="78.75" hidden="false" customHeight="true" outlineLevel="0" collapsed="false">
      <c r="A399" s="37" t="n">
        <f aca="false">A398+1</f>
        <v>386</v>
      </c>
      <c r="B399" s="30" t="n">
        <v>4</v>
      </c>
      <c r="C399" s="37"/>
      <c r="D399" s="31" t="s">
        <v>792</v>
      </c>
      <c r="E399" s="50"/>
      <c r="F399" s="51" t="s">
        <v>793</v>
      </c>
      <c r="G399" s="45"/>
      <c r="H399" s="49"/>
      <c r="I399" s="45"/>
      <c r="J399" s="52"/>
      <c r="K399" s="52"/>
      <c r="L399" s="52"/>
      <c r="M399" s="53"/>
      <c r="N399" s="47"/>
      <c r="O399" s="52"/>
    </row>
    <row r="400" customFormat="false" ht="25.5" hidden="false" customHeight="false" outlineLevel="0" collapsed="false">
      <c r="A400" s="37" t="n">
        <f aca="false">A399+1</f>
        <v>387</v>
      </c>
      <c r="B400" s="30" t="n">
        <v>999</v>
      </c>
      <c r="C400" s="30" t="s">
        <v>50</v>
      </c>
      <c r="D400" s="31" t="s">
        <v>794</v>
      </c>
      <c r="E400" s="50"/>
      <c r="F400" s="51" t="s">
        <v>795</v>
      </c>
      <c r="G400" s="45" t="n">
        <v>7.5</v>
      </c>
      <c r="H400" s="46" t="s">
        <v>35</v>
      </c>
      <c r="I400" s="45" t="n">
        <v>0</v>
      </c>
      <c r="J400" s="47" t="s">
        <v>36</v>
      </c>
      <c r="K400" s="47" t="s">
        <v>693</v>
      </c>
      <c r="L400" s="47"/>
      <c r="M400" s="45" t="n">
        <v>0</v>
      </c>
      <c r="N400" s="47" t="s">
        <v>796</v>
      </c>
      <c r="O400" s="47"/>
    </row>
    <row r="401" customFormat="false" ht="38.25" hidden="false" customHeight="false" outlineLevel="0" collapsed="false">
      <c r="A401" s="37" t="n">
        <f aca="false">A400+1</f>
        <v>388</v>
      </c>
      <c r="B401" s="30" t="n">
        <v>999</v>
      </c>
      <c r="C401" s="30" t="s">
        <v>50</v>
      </c>
      <c r="D401" s="31" t="s">
        <v>797</v>
      </c>
      <c r="E401" s="50"/>
      <c r="F401" s="51" t="s">
        <v>798</v>
      </c>
      <c r="G401" s="45" t="n">
        <v>10</v>
      </c>
      <c r="H401" s="46" t="s">
        <v>35</v>
      </c>
      <c r="I401" s="45" t="n">
        <v>0</v>
      </c>
      <c r="J401" s="47" t="s">
        <v>36</v>
      </c>
      <c r="K401" s="47" t="s">
        <v>693</v>
      </c>
      <c r="L401" s="47"/>
      <c r="M401" s="45" t="n">
        <v>0</v>
      </c>
      <c r="N401" s="47" t="s">
        <v>799</v>
      </c>
      <c r="O401" s="47"/>
    </row>
    <row r="402" customFormat="false" ht="28.5" hidden="false" customHeight="true" outlineLevel="0" collapsed="false">
      <c r="A402" s="37" t="n">
        <f aca="false">A401+1</f>
        <v>389</v>
      </c>
      <c r="B402" s="30" t="n">
        <v>999</v>
      </c>
      <c r="C402" s="30" t="s">
        <v>50</v>
      </c>
      <c r="D402" s="31" t="s">
        <v>800</v>
      </c>
      <c r="E402" s="50"/>
      <c r="F402" s="51" t="s">
        <v>801</v>
      </c>
      <c r="G402" s="45" t="n">
        <v>7.5</v>
      </c>
      <c r="H402" s="46" t="s">
        <v>35</v>
      </c>
      <c r="I402" s="45" t="n">
        <v>0</v>
      </c>
      <c r="J402" s="47" t="s">
        <v>36</v>
      </c>
      <c r="K402" s="47" t="s">
        <v>693</v>
      </c>
      <c r="L402" s="47"/>
      <c r="M402" s="45" t="n">
        <v>0</v>
      </c>
      <c r="N402" s="47" t="s">
        <v>799</v>
      </c>
      <c r="O402" s="47"/>
    </row>
    <row r="403" customFormat="false" ht="15" hidden="false" customHeight="true" outlineLevel="0" collapsed="false">
      <c r="A403" s="37" t="n">
        <f aca="false">A402+1</f>
        <v>390</v>
      </c>
      <c r="B403" s="30" t="n">
        <v>999</v>
      </c>
      <c r="C403" s="30" t="s">
        <v>50</v>
      </c>
      <c r="D403" s="31" t="s">
        <v>802</v>
      </c>
      <c r="E403" s="50"/>
      <c r="F403" s="51" t="s">
        <v>803</v>
      </c>
      <c r="G403" s="45" t="n">
        <v>2.5</v>
      </c>
      <c r="H403" s="46" t="s">
        <v>35</v>
      </c>
      <c r="I403" s="45" t="n">
        <v>0</v>
      </c>
      <c r="J403" s="47" t="s">
        <v>36</v>
      </c>
      <c r="K403" s="47" t="s">
        <v>693</v>
      </c>
      <c r="L403" s="47"/>
      <c r="M403" s="45" t="n">
        <v>0</v>
      </c>
      <c r="N403" s="47" t="s">
        <v>799</v>
      </c>
      <c r="O403" s="47"/>
    </row>
    <row r="404" customFormat="false" ht="14.25" hidden="false" customHeight="true" outlineLevel="0" collapsed="false">
      <c r="A404" s="37" t="n">
        <f aca="false">A403+1</f>
        <v>391</v>
      </c>
      <c r="B404" s="30" t="n">
        <v>999</v>
      </c>
      <c r="C404" s="30" t="s">
        <v>50</v>
      </c>
      <c r="D404" s="31" t="s">
        <v>804</v>
      </c>
      <c r="E404" s="50"/>
      <c r="F404" s="51" t="s">
        <v>805</v>
      </c>
      <c r="G404" s="45" t="n">
        <v>0</v>
      </c>
      <c r="H404" s="46" t="s">
        <v>35</v>
      </c>
      <c r="I404" s="45" t="n">
        <v>0</v>
      </c>
      <c r="J404" s="47" t="s">
        <v>36</v>
      </c>
      <c r="K404" s="47" t="s">
        <v>36</v>
      </c>
      <c r="L404" s="47"/>
      <c r="M404" s="45" t="n">
        <v>0</v>
      </c>
      <c r="N404" s="47" t="s">
        <v>799</v>
      </c>
      <c r="O404" s="47"/>
    </row>
    <row r="405" customFormat="false" ht="16.5" hidden="false" customHeight="true" outlineLevel="0" collapsed="false">
      <c r="A405" s="37" t="n">
        <f aca="false">A404+1</f>
        <v>392</v>
      </c>
      <c r="B405" s="30" t="n">
        <v>999</v>
      </c>
      <c r="C405" s="30" t="s">
        <v>50</v>
      </c>
      <c r="D405" s="31" t="s">
        <v>806</v>
      </c>
      <c r="E405" s="50"/>
      <c r="F405" s="51" t="s">
        <v>807</v>
      </c>
      <c r="G405" s="45" t="n">
        <v>12.5</v>
      </c>
      <c r="H405" s="46" t="s">
        <v>35</v>
      </c>
      <c r="I405" s="45" t="n">
        <v>0</v>
      </c>
      <c r="J405" s="47" t="s">
        <v>36</v>
      </c>
      <c r="K405" s="47" t="s">
        <v>693</v>
      </c>
      <c r="L405" s="47"/>
      <c r="M405" s="45" t="n">
        <v>0</v>
      </c>
      <c r="N405" s="47" t="s">
        <v>799</v>
      </c>
      <c r="O405" s="47"/>
    </row>
    <row r="406" customFormat="false" ht="15" hidden="false" customHeight="true" outlineLevel="0" collapsed="false">
      <c r="A406" s="37" t="n">
        <f aca="false">A405+1</f>
        <v>393</v>
      </c>
      <c r="B406" s="30" t="n">
        <v>999</v>
      </c>
      <c r="C406" s="30" t="s">
        <v>50</v>
      </c>
      <c r="D406" s="31" t="s">
        <v>808</v>
      </c>
      <c r="E406" s="50"/>
      <c r="F406" s="51" t="s">
        <v>809</v>
      </c>
      <c r="G406" s="45" t="n">
        <v>0</v>
      </c>
      <c r="H406" s="46" t="s">
        <v>35</v>
      </c>
      <c r="I406" s="45" t="n">
        <v>0</v>
      </c>
      <c r="J406" s="47" t="s">
        <v>36</v>
      </c>
      <c r="K406" s="47" t="s">
        <v>36</v>
      </c>
      <c r="L406" s="47"/>
      <c r="M406" s="45" t="n">
        <v>0</v>
      </c>
      <c r="N406" s="47" t="s">
        <v>799</v>
      </c>
      <c r="O406" s="47"/>
    </row>
    <row r="407" customFormat="false" ht="27" hidden="false" customHeight="true" outlineLevel="0" collapsed="false">
      <c r="A407" s="37" t="n">
        <f aca="false">A406+1</f>
        <v>394</v>
      </c>
      <c r="B407" s="30" t="n">
        <v>999</v>
      </c>
      <c r="C407" s="30" t="s">
        <v>50</v>
      </c>
      <c r="D407" s="31" t="s">
        <v>810</v>
      </c>
      <c r="E407" s="50"/>
      <c r="F407" s="51" t="s">
        <v>811</v>
      </c>
      <c r="G407" s="45" t="n">
        <v>0</v>
      </c>
      <c r="H407" s="46" t="s">
        <v>35</v>
      </c>
      <c r="I407" s="45" t="n">
        <v>0</v>
      </c>
      <c r="J407" s="47" t="s">
        <v>36</v>
      </c>
      <c r="K407" s="47" t="s">
        <v>36</v>
      </c>
      <c r="L407" s="47"/>
      <c r="M407" s="45" t="n">
        <v>0</v>
      </c>
      <c r="N407" s="47" t="s">
        <v>799</v>
      </c>
      <c r="O407" s="47"/>
    </row>
    <row r="408" customFormat="false" ht="41.25" hidden="false" customHeight="true" outlineLevel="0" collapsed="false">
      <c r="A408" s="37" t="n">
        <f aca="false">A407+1</f>
        <v>395</v>
      </c>
      <c r="B408" s="30" t="n">
        <v>999</v>
      </c>
      <c r="C408" s="30" t="s">
        <v>50</v>
      </c>
      <c r="D408" s="31" t="s">
        <v>812</v>
      </c>
      <c r="E408" s="50"/>
      <c r="F408" s="51" t="s">
        <v>813</v>
      </c>
      <c r="G408" s="45" t="n">
        <v>0</v>
      </c>
      <c r="H408" s="46" t="s">
        <v>35</v>
      </c>
      <c r="I408" s="45" t="n">
        <v>0</v>
      </c>
      <c r="J408" s="47" t="s">
        <v>36</v>
      </c>
      <c r="K408" s="47" t="s">
        <v>36</v>
      </c>
      <c r="L408" s="47"/>
      <c r="M408" s="45" t="n">
        <v>0</v>
      </c>
      <c r="N408" s="47" t="s">
        <v>799</v>
      </c>
      <c r="O408" s="47"/>
    </row>
    <row r="409" customFormat="false" ht="25.5" hidden="false" customHeight="false" outlineLevel="0" collapsed="false">
      <c r="A409" s="37" t="n">
        <f aca="false">A408+1</f>
        <v>396</v>
      </c>
      <c r="B409" s="30" t="n">
        <v>999</v>
      </c>
      <c r="C409" s="30" t="s">
        <v>50</v>
      </c>
      <c r="D409" s="31" t="s">
        <v>814</v>
      </c>
      <c r="E409" s="50"/>
      <c r="F409" s="51" t="s">
        <v>815</v>
      </c>
      <c r="G409" s="45" t="n">
        <v>0</v>
      </c>
      <c r="H409" s="46" t="s">
        <v>35</v>
      </c>
      <c r="I409" s="45" t="n">
        <v>0</v>
      </c>
      <c r="J409" s="47" t="s">
        <v>36</v>
      </c>
      <c r="K409" s="47" t="s">
        <v>36</v>
      </c>
      <c r="L409" s="47"/>
      <c r="M409" s="45" t="n">
        <v>0</v>
      </c>
      <c r="N409" s="47" t="s">
        <v>799</v>
      </c>
      <c r="O409" s="47"/>
    </row>
    <row r="410" customFormat="false" ht="14.25" hidden="false" customHeight="true" outlineLevel="0" collapsed="false">
      <c r="A410" s="37" t="n">
        <f aca="false">A409+1</f>
        <v>397</v>
      </c>
      <c r="B410" s="30" t="n">
        <v>999</v>
      </c>
      <c r="C410" s="30" t="s">
        <v>50</v>
      </c>
      <c r="D410" s="31" t="s">
        <v>816</v>
      </c>
      <c r="E410" s="50"/>
      <c r="F410" s="51" t="s">
        <v>817</v>
      </c>
      <c r="G410" s="45" t="n">
        <v>2.5</v>
      </c>
      <c r="H410" s="46" t="s">
        <v>35</v>
      </c>
      <c r="I410" s="45" t="n">
        <v>0</v>
      </c>
      <c r="J410" s="47" t="s">
        <v>36</v>
      </c>
      <c r="K410" s="47" t="s">
        <v>693</v>
      </c>
      <c r="L410" s="47"/>
      <c r="M410" s="45" t="n">
        <v>0</v>
      </c>
      <c r="N410" s="47" t="s">
        <v>799</v>
      </c>
      <c r="O410" s="47"/>
    </row>
    <row r="411" customFormat="false" ht="15" hidden="false" customHeight="false" outlineLevel="0" collapsed="false">
      <c r="A411" s="37" t="n">
        <f aca="false">A410+1</f>
        <v>398</v>
      </c>
      <c r="B411" s="30" t="n">
        <v>6</v>
      </c>
      <c r="C411" s="37" t="s">
        <v>10</v>
      </c>
      <c r="D411" s="31" t="s">
        <v>818</v>
      </c>
      <c r="E411" s="48"/>
      <c r="F411" s="33" t="s">
        <v>769</v>
      </c>
      <c r="G411" s="45"/>
      <c r="H411" s="49"/>
      <c r="I411" s="45"/>
      <c r="J411" s="47"/>
      <c r="K411" s="47"/>
      <c r="L411" s="47"/>
      <c r="M411" s="45"/>
      <c r="N411" s="47"/>
      <c r="O411" s="47"/>
    </row>
    <row r="412" customFormat="false" ht="15" hidden="false" customHeight="false" outlineLevel="0" collapsed="false">
      <c r="A412" s="37" t="n">
        <f aca="false">A411+1</f>
        <v>399</v>
      </c>
      <c r="B412" s="30" t="n">
        <v>999</v>
      </c>
      <c r="C412" s="30" t="s">
        <v>50</v>
      </c>
      <c r="D412" s="31" t="s">
        <v>819</v>
      </c>
      <c r="E412" s="48"/>
      <c r="F412" s="33" t="s">
        <v>820</v>
      </c>
      <c r="G412" s="45" t="n">
        <v>0</v>
      </c>
      <c r="H412" s="46" t="s">
        <v>35</v>
      </c>
      <c r="I412" s="45" t="n">
        <v>0</v>
      </c>
      <c r="J412" s="47" t="s">
        <v>36</v>
      </c>
      <c r="K412" s="47" t="s">
        <v>36</v>
      </c>
      <c r="L412" s="47"/>
      <c r="M412" s="45" t="n">
        <v>0</v>
      </c>
      <c r="N412" s="47" t="s">
        <v>821</v>
      </c>
      <c r="O412" s="47"/>
    </row>
    <row r="413" customFormat="false" ht="15.75" hidden="false" customHeight="true" outlineLevel="0" collapsed="false">
      <c r="A413" s="37" t="n">
        <f aca="false">A412+1</f>
        <v>400</v>
      </c>
      <c r="B413" s="30" t="n">
        <v>999</v>
      </c>
      <c r="C413" s="30" t="s">
        <v>50</v>
      </c>
      <c r="D413" s="31" t="s">
        <v>822</v>
      </c>
      <c r="E413" s="48"/>
      <c r="F413" s="33" t="s">
        <v>823</v>
      </c>
      <c r="G413" s="45" t="n">
        <v>0</v>
      </c>
      <c r="H413" s="46" t="s">
        <v>35</v>
      </c>
      <c r="I413" s="45" t="n">
        <v>0</v>
      </c>
      <c r="J413" s="47" t="s">
        <v>36</v>
      </c>
      <c r="K413" s="47" t="s">
        <v>36</v>
      </c>
      <c r="L413" s="47"/>
      <c r="M413" s="45" t="n">
        <v>0</v>
      </c>
      <c r="N413" s="47" t="s">
        <v>821</v>
      </c>
      <c r="O413" s="47"/>
    </row>
    <row r="414" customFormat="false" ht="15" hidden="false" customHeight="false" outlineLevel="0" collapsed="false">
      <c r="A414" s="37" t="n">
        <f aca="false">A413+1</f>
        <v>401</v>
      </c>
      <c r="B414" s="30" t="n">
        <v>999</v>
      </c>
      <c r="C414" s="30" t="s">
        <v>50</v>
      </c>
      <c r="D414" s="31" t="s">
        <v>824</v>
      </c>
      <c r="E414" s="48"/>
      <c r="F414" s="33" t="s">
        <v>825</v>
      </c>
      <c r="G414" s="45" t="n">
        <v>0</v>
      </c>
      <c r="H414" s="46" t="s">
        <v>35</v>
      </c>
      <c r="I414" s="45" t="n">
        <v>0</v>
      </c>
      <c r="J414" s="47" t="s">
        <v>36</v>
      </c>
      <c r="K414" s="47" t="s">
        <v>36</v>
      </c>
      <c r="L414" s="47"/>
      <c r="M414" s="45" t="n">
        <v>0</v>
      </c>
      <c r="N414" s="47" t="s">
        <v>821</v>
      </c>
      <c r="O414" s="47"/>
    </row>
    <row r="415" customFormat="false" ht="15" hidden="false" customHeight="false" outlineLevel="0" collapsed="false">
      <c r="A415" s="37" t="n">
        <f aca="false">A414+1</f>
        <v>402</v>
      </c>
      <c r="B415" s="30" t="n">
        <v>999</v>
      </c>
      <c r="C415" s="30"/>
      <c r="D415" s="31" t="s">
        <v>826</v>
      </c>
      <c r="E415" s="48"/>
      <c r="F415" s="33" t="s">
        <v>827</v>
      </c>
      <c r="G415" s="45"/>
      <c r="H415" s="46"/>
      <c r="I415" s="45"/>
      <c r="J415" s="47"/>
      <c r="K415" s="47"/>
      <c r="L415" s="47"/>
      <c r="M415" s="45"/>
      <c r="N415" s="47"/>
      <c r="O415" s="47"/>
    </row>
    <row r="416" customFormat="false" ht="26.25" hidden="false" customHeight="true" outlineLevel="0" collapsed="false">
      <c r="A416" s="37" t="n">
        <f aca="false">A415+1</f>
        <v>403</v>
      </c>
      <c r="B416" s="30" t="n">
        <v>999</v>
      </c>
      <c r="C416" s="30" t="s">
        <v>10</v>
      </c>
      <c r="D416" s="31" t="s">
        <v>826</v>
      </c>
      <c r="E416" s="48" t="s">
        <v>33</v>
      </c>
      <c r="F416" s="33" t="s">
        <v>828</v>
      </c>
      <c r="G416" s="45" t="n">
        <v>3</v>
      </c>
      <c r="H416" s="46" t="s">
        <v>35</v>
      </c>
      <c r="I416" s="45" t="n">
        <v>0</v>
      </c>
      <c r="J416" s="47" t="s">
        <v>36</v>
      </c>
      <c r="K416" s="47" t="s">
        <v>37</v>
      </c>
      <c r="L416" s="47"/>
      <c r="M416" s="45" t="n">
        <v>0</v>
      </c>
      <c r="N416" s="47" t="s">
        <v>821</v>
      </c>
      <c r="O416" s="47"/>
    </row>
    <row r="417" customFormat="false" ht="15" hidden="false" customHeight="false" outlineLevel="0" collapsed="false">
      <c r="A417" s="37" t="n">
        <f aca="false">A416+1</f>
        <v>404</v>
      </c>
      <c r="B417" s="30" t="n">
        <v>999</v>
      </c>
      <c r="C417" s="30" t="s">
        <v>10</v>
      </c>
      <c r="D417" s="31" t="s">
        <v>826</v>
      </c>
      <c r="E417" s="48" t="s">
        <v>39</v>
      </c>
      <c r="F417" s="33" t="s">
        <v>40</v>
      </c>
      <c r="G417" s="45" t="n">
        <v>3</v>
      </c>
      <c r="H417" s="46" t="s">
        <v>35</v>
      </c>
      <c r="I417" s="45" t="n">
        <v>3</v>
      </c>
      <c r="J417" s="47"/>
      <c r="K417" s="47"/>
      <c r="L417" s="47"/>
      <c r="M417" s="45" t="n">
        <v>0</v>
      </c>
      <c r="N417" s="47"/>
      <c r="O417" s="47"/>
    </row>
    <row r="418" customFormat="false" ht="27.75" hidden="false" customHeight="true" outlineLevel="0" collapsed="false">
      <c r="A418" s="37" t="n">
        <f aca="false">A417+1</f>
        <v>405</v>
      </c>
      <c r="B418" s="30" t="n">
        <v>4</v>
      </c>
      <c r="C418" s="37"/>
      <c r="D418" s="31" t="s">
        <v>829</v>
      </c>
      <c r="E418" s="48"/>
      <c r="F418" s="33" t="s">
        <v>830</v>
      </c>
      <c r="G418" s="45"/>
      <c r="H418" s="49"/>
      <c r="I418" s="45"/>
      <c r="J418" s="47"/>
      <c r="K418" s="47"/>
      <c r="L418" s="47"/>
      <c r="M418" s="45"/>
      <c r="N418" s="47"/>
      <c r="O418" s="47"/>
    </row>
    <row r="419" customFormat="false" ht="29.25" hidden="false" customHeight="true" outlineLevel="0" collapsed="false">
      <c r="A419" s="37" t="n">
        <f aca="false">A418+1</f>
        <v>406</v>
      </c>
      <c r="B419" s="30" t="n">
        <v>999</v>
      </c>
      <c r="C419" s="30" t="s">
        <v>50</v>
      </c>
      <c r="D419" s="31" t="s">
        <v>831</v>
      </c>
      <c r="E419" s="50"/>
      <c r="F419" s="33" t="s">
        <v>832</v>
      </c>
      <c r="G419" s="45" t="n">
        <v>5</v>
      </c>
      <c r="H419" s="46" t="s">
        <v>35</v>
      </c>
      <c r="I419" s="45" t="n">
        <v>0</v>
      </c>
      <c r="J419" s="47" t="s">
        <v>36</v>
      </c>
      <c r="K419" s="47" t="s">
        <v>37</v>
      </c>
      <c r="L419" s="47"/>
      <c r="M419" s="45" t="n">
        <v>0</v>
      </c>
      <c r="N419" s="47" t="s">
        <v>833</v>
      </c>
      <c r="O419" s="47"/>
    </row>
    <row r="420" customFormat="false" ht="29.25" hidden="false" customHeight="true" outlineLevel="0" collapsed="false">
      <c r="A420" s="37" t="n">
        <f aca="false">A419+1</f>
        <v>407</v>
      </c>
      <c r="B420" s="30" t="n">
        <v>4</v>
      </c>
      <c r="C420" s="30"/>
      <c r="D420" s="31" t="s">
        <v>834</v>
      </c>
      <c r="E420" s="48"/>
      <c r="F420" s="33" t="s">
        <v>835</v>
      </c>
      <c r="G420" s="45"/>
      <c r="H420" s="49"/>
      <c r="I420" s="45"/>
      <c r="J420" s="47"/>
      <c r="K420" s="47"/>
      <c r="L420" s="47"/>
      <c r="M420" s="45"/>
      <c r="N420" s="47"/>
      <c r="O420" s="47"/>
    </row>
    <row r="421" customFormat="false" ht="15" hidden="false" customHeight="false" outlineLevel="0" collapsed="false">
      <c r="A421" s="37" t="n">
        <f aca="false">A420+1</f>
        <v>408</v>
      </c>
      <c r="B421" s="30" t="n">
        <v>5</v>
      </c>
      <c r="C421" s="37"/>
      <c r="D421" s="31" t="s">
        <v>836</v>
      </c>
      <c r="E421" s="48"/>
      <c r="F421" s="33" t="s">
        <v>837</v>
      </c>
      <c r="G421" s="45"/>
      <c r="H421" s="49"/>
      <c r="I421" s="45"/>
      <c r="J421" s="47"/>
      <c r="K421" s="47"/>
      <c r="L421" s="47"/>
      <c r="M421" s="45"/>
      <c r="N421" s="47"/>
      <c r="O421" s="47"/>
    </row>
    <row r="422" customFormat="false" ht="15" hidden="false" customHeight="false" outlineLevel="0" collapsed="false">
      <c r="A422" s="37" t="n">
        <f aca="false">A421+1</f>
        <v>409</v>
      </c>
      <c r="B422" s="30" t="n">
        <v>6</v>
      </c>
      <c r="C422" s="30" t="s">
        <v>10</v>
      </c>
      <c r="D422" s="31" t="s">
        <v>838</v>
      </c>
      <c r="E422" s="48"/>
      <c r="F422" s="33" t="s">
        <v>94</v>
      </c>
      <c r="G422" s="45"/>
      <c r="H422" s="49"/>
      <c r="I422" s="45"/>
      <c r="J422" s="47"/>
      <c r="K422" s="47"/>
      <c r="L422" s="47"/>
      <c r="M422" s="45"/>
      <c r="N422" s="47"/>
      <c r="O422" s="47"/>
    </row>
    <row r="423" customFormat="false" ht="15" hidden="false" customHeight="false" outlineLevel="0" collapsed="false">
      <c r="A423" s="37" t="n">
        <f aca="false">A422+1</f>
        <v>410</v>
      </c>
      <c r="B423" s="30" t="n">
        <v>999</v>
      </c>
      <c r="C423" s="30" t="s">
        <v>50</v>
      </c>
      <c r="D423" s="31" t="s">
        <v>839</v>
      </c>
      <c r="E423" s="48"/>
      <c r="F423" s="33" t="s">
        <v>840</v>
      </c>
      <c r="G423" s="45" t="n">
        <v>5</v>
      </c>
      <c r="H423" s="46" t="s">
        <v>35</v>
      </c>
      <c r="I423" s="45" t="n">
        <v>5</v>
      </c>
      <c r="J423" s="47"/>
      <c r="K423" s="47"/>
      <c r="L423" s="47"/>
      <c r="M423" s="45" t="n">
        <v>0</v>
      </c>
      <c r="N423" s="47"/>
      <c r="O423" s="47"/>
    </row>
    <row r="424" customFormat="false" ht="15" hidden="false" customHeight="false" outlineLevel="0" collapsed="false">
      <c r="A424" s="37" t="n">
        <f aca="false">A423+1</f>
        <v>411</v>
      </c>
      <c r="B424" s="30" t="n">
        <v>999</v>
      </c>
      <c r="C424" s="30" t="s">
        <v>10</v>
      </c>
      <c r="D424" s="31" t="s">
        <v>841</v>
      </c>
      <c r="E424" s="48"/>
      <c r="F424" s="33" t="s">
        <v>842</v>
      </c>
      <c r="G424" s="45"/>
      <c r="H424" s="46"/>
      <c r="I424" s="45"/>
      <c r="J424" s="47"/>
      <c r="K424" s="47"/>
      <c r="L424" s="47"/>
      <c r="M424" s="45"/>
      <c r="N424" s="47"/>
      <c r="O424" s="47"/>
    </row>
    <row r="425" customFormat="false" ht="25.5" hidden="false" customHeight="false" outlineLevel="0" collapsed="false">
      <c r="A425" s="37" t="n">
        <f aca="false">A424+1</f>
        <v>412</v>
      </c>
      <c r="B425" s="30" t="n">
        <v>999</v>
      </c>
      <c r="C425" s="30" t="s">
        <v>10</v>
      </c>
      <c r="D425" s="31" t="s">
        <v>841</v>
      </c>
      <c r="E425" s="48" t="s">
        <v>33</v>
      </c>
      <c r="F425" s="33" t="s">
        <v>843</v>
      </c>
      <c r="G425" s="45" t="n">
        <v>1</v>
      </c>
      <c r="H425" s="46" t="s">
        <v>35</v>
      </c>
      <c r="I425" s="45" t="n">
        <v>0</v>
      </c>
      <c r="J425" s="47" t="s">
        <v>36</v>
      </c>
      <c r="K425" s="47" t="s">
        <v>36</v>
      </c>
      <c r="L425" s="47"/>
      <c r="M425" s="45" t="n">
        <v>0</v>
      </c>
      <c r="N425" s="47" t="s">
        <v>844</v>
      </c>
      <c r="O425" s="47"/>
    </row>
    <row r="426" customFormat="false" ht="15" hidden="false" customHeight="false" outlineLevel="0" collapsed="false">
      <c r="A426" s="37" t="n">
        <f aca="false">A425+1</f>
        <v>413</v>
      </c>
      <c r="B426" s="30" t="n">
        <v>999</v>
      </c>
      <c r="C426" s="30" t="s">
        <v>10</v>
      </c>
      <c r="D426" s="31" t="s">
        <v>841</v>
      </c>
      <c r="E426" s="48" t="s">
        <v>39</v>
      </c>
      <c r="F426" s="33" t="s">
        <v>40</v>
      </c>
      <c r="G426" s="45" t="n">
        <v>1</v>
      </c>
      <c r="H426" s="46" t="s">
        <v>35</v>
      </c>
      <c r="I426" s="45" t="n">
        <v>1</v>
      </c>
      <c r="J426" s="47"/>
      <c r="K426" s="47"/>
      <c r="L426" s="47"/>
      <c r="M426" s="45" t="n">
        <v>0</v>
      </c>
      <c r="N426" s="47"/>
      <c r="O426" s="47"/>
    </row>
    <row r="427" customFormat="false" ht="15" hidden="false" customHeight="false" outlineLevel="0" collapsed="false">
      <c r="A427" s="37" t="n">
        <f aca="false">A426+1</f>
        <v>414</v>
      </c>
      <c r="B427" s="30" t="n">
        <v>999</v>
      </c>
      <c r="C427" s="30" t="s">
        <v>50</v>
      </c>
      <c r="D427" s="31" t="s">
        <v>845</v>
      </c>
      <c r="E427" s="48"/>
      <c r="F427" s="33" t="s">
        <v>846</v>
      </c>
      <c r="G427" s="45" t="n">
        <v>5</v>
      </c>
      <c r="H427" s="46" t="s">
        <v>35</v>
      </c>
      <c r="I427" s="45" t="n">
        <v>5</v>
      </c>
      <c r="J427" s="47"/>
      <c r="K427" s="47"/>
      <c r="L427" s="47"/>
      <c r="M427" s="45" t="n">
        <v>0</v>
      </c>
      <c r="N427" s="47"/>
      <c r="O427" s="47"/>
    </row>
    <row r="428" customFormat="false" ht="15" hidden="false" customHeight="false" outlineLevel="0" collapsed="false">
      <c r="A428" s="37" t="n">
        <f aca="false">A427+1</f>
        <v>415</v>
      </c>
      <c r="B428" s="30" t="n">
        <v>4</v>
      </c>
      <c r="C428" s="30"/>
      <c r="D428" s="31" t="s">
        <v>847</v>
      </c>
      <c r="E428" s="50"/>
      <c r="F428" s="33" t="s">
        <v>848</v>
      </c>
      <c r="G428" s="45"/>
      <c r="H428" s="49"/>
      <c r="I428" s="45"/>
      <c r="J428" s="52"/>
      <c r="K428" s="52"/>
      <c r="L428" s="52"/>
      <c r="M428" s="53"/>
      <c r="N428" s="47"/>
      <c r="O428" s="52"/>
    </row>
    <row r="429" customFormat="false" ht="15" hidden="false" customHeight="false" outlineLevel="0" collapsed="false">
      <c r="A429" s="37" t="n">
        <f aca="false">A428+1</f>
        <v>416</v>
      </c>
      <c r="B429" s="30" t="n">
        <v>5</v>
      </c>
      <c r="C429" s="30"/>
      <c r="D429" s="31" t="s">
        <v>849</v>
      </c>
      <c r="E429" s="50"/>
      <c r="F429" s="33" t="s">
        <v>850</v>
      </c>
      <c r="G429" s="45"/>
      <c r="H429" s="49"/>
      <c r="I429" s="45"/>
      <c r="J429" s="52"/>
      <c r="K429" s="52"/>
      <c r="L429" s="52"/>
      <c r="M429" s="53"/>
      <c r="N429" s="47"/>
      <c r="O429" s="52"/>
    </row>
    <row r="430" customFormat="false" ht="41.25" hidden="false" customHeight="true" outlineLevel="0" collapsed="false">
      <c r="A430" s="37" t="n">
        <f aca="false">A429+1</f>
        <v>417</v>
      </c>
      <c r="B430" s="30" t="n">
        <v>999</v>
      </c>
      <c r="C430" s="37" t="s">
        <v>50</v>
      </c>
      <c r="D430" s="31" t="s">
        <v>851</v>
      </c>
      <c r="E430" s="50"/>
      <c r="F430" s="33" t="s">
        <v>852</v>
      </c>
      <c r="G430" s="45" t="n">
        <v>0</v>
      </c>
      <c r="H430" s="46" t="s">
        <v>35</v>
      </c>
      <c r="I430" s="45" t="n">
        <v>0</v>
      </c>
      <c r="J430" s="47" t="s">
        <v>36</v>
      </c>
      <c r="K430" s="47" t="s">
        <v>36</v>
      </c>
      <c r="L430" s="47"/>
      <c r="M430" s="45" t="n">
        <v>0</v>
      </c>
      <c r="N430" s="47" t="s">
        <v>853</v>
      </c>
      <c r="O430" s="47"/>
    </row>
    <row r="431" customFormat="false" ht="15" hidden="false" customHeight="false" outlineLevel="0" collapsed="false">
      <c r="A431" s="37" t="n">
        <f aca="false">A430+1</f>
        <v>418</v>
      </c>
      <c r="B431" s="30" t="n">
        <v>999</v>
      </c>
      <c r="C431" s="30" t="s">
        <v>50</v>
      </c>
      <c r="D431" s="31" t="s">
        <v>854</v>
      </c>
      <c r="E431" s="48"/>
      <c r="F431" s="33" t="s">
        <v>855</v>
      </c>
      <c r="G431" s="45" t="n">
        <v>0</v>
      </c>
      <c r="H431" s="46" t="s">
        <v>35</v>
      </c>
      <c r="I431" s="45" t="n">
        <v>0</v>
      </c>
      <c r="J431" s="47" t="s">
        <v>36</v>
      </c>
      <c r="K431" s="47" t="s">
        <v>36</v>
      </c>
      <c r="L431" s="47"/>
      <c r="M431" s="45" t="n">
        <v>0</v>
      </c>
      <c r="N431" s="47" t="s">
        <v>856</v>
      </c>
      <c r="O431" s="47"/>
    </row>
    <row r="432" customFormat="false" ht="15" hidden="false" customHeight="false" outlineLevel="0" collapsed="false">
      <c r="A432" s="37" t="n">
        <f aca="false">A431+1</f>
        <v>419</v>
      </c>
      <c r="B432" s="30" t="n">
        <v>999</v>
      </c>
      <c r="C432" s="30" t="s">
        <v>50</v>
      </c>
      <c r="D432" s="31" t="s">
        <v>857</v>
      </c>
      <c r="E432" s="48"/>
      <c r="F432" s="33" t="s">
        <v>858</v>
      </c>
      <c r="G432" s="45" t="n">
        <v>0</v>
      </c>
      <c r="H432" s="46" t="s">
        <v>35</v>
      </c>
      <c r="I432" s="45" t="n">
        <v>0</v>
      </c>
      <c r="J432" s="47" t="s">
        <v>36</v>
      </c>
      <c r="K432" s="47" t="s">
        <v>36</v>
      </c>
      <c r="L432" s="47"/>
      <c r="M432" s="45" t="n">
        <v>0</v>
      </c>
      <c r="N432" s="47" t="s">
        <v>859</v>
      </c>
      <c r="O432" s="47"/>
    </row>
    <row r="433" customFormat="false" ht="15" hidden="false" customHeight="false" outlineLevel="0" collapsed="false">
      <c r="A433" s="37" t="n">
        <f aca="false">A432+1</f>
        <v>420</v>
      </c>
      <c r="B433" s="30" t="n">
        <v>999</v>
      </c>
      <c r="C433" s="37" t="s">
        <v>50</v>
      </c>
      <c r="D433" s="31" t="s">
        <v>860</v>
      </c>
      <c r="E433" s="48"/>
      <c r="F433" s="33" t="s">
        <v>861</v>
      </c>
      <c r="G433" s="45" t="n">
        <v>0</v>
      </c>
      <c r="H433" s="46" t="s">
        <v>35</v>
      </c>
      <c r="I433" s="45" t="n">
        <v>0</v>
      </c>
      <c r="J433" s="47" t="s">
        <v>36</v>
      </c>
      <c r="K433" s="47" t="s">
        <v>36</v>
      </c>
      <c r="L433" s="47"/>
      <c r="M433" s="45" t="n">
        <v>0</v>
      </c>
      <c r="N433" s="47" t="s">
        <v>862</v>
      </c>
      <c r="O433" s="47" t="s">
        <v>350</v>
      </c>
    </row>
    <row r="434" customFormat="false" ht="15" hidden="false" customHeight="false" outlineLevel="0" collapsed="false">
      <c r="A434" s="37" t="n">
        <f aca="false">A433+1</f>
        <v>421</v>
      </c>
      <c r="B434" s="30" t="n">
        <v>999</v>
      </c>
      <c r="C434" s="30" t="s">
        <v>50</v>
      </c>
      <c r="D434" s="31" t="s">
        <v>863</v>
      </c>
      <c r="E434" s="48"/>
      <c r="F434" s="33" t="s">
        <v>864</v>
      </c>
      <c r="G434" s="45" t="n">
        <v>0</v>
      </c>
      <c r="H434" s="46" t="s">
        <v>35</v>
      </c>
      <c r="I434" s="45" t="n">
        <v>0</v>
      </c>
      <c r="J434" s="47" t="s">
        <v>36</v>
      </c>
      <c r="K434" s="47" t="s">
        <v>36</v>
      </c>
      <c r="L434" s="47"/>
      <c r="M434" s="45" t="n">
        <v>0</v>
      </c>
      <c r="N434" s="47" t="s">
        <v>865</v>
      </c>
      <c r="O434" s="47"/>
    </row>
    <row r="435" customFormat="false" ht="15" hidden="false" customHeight="false" outlineLevel="0" collapsed="false">
      <c r="A435" s="37" t="n">
        <f aca="false">A434+1</f>
        <v>422</v>
      </c>
      <c r="B435" s="30" t="n">
        <v>999</v>
      </c>
      <c r="C435" s="30" t="s">
        <v>50</v>
      </c>
      <c r="D435" s="31" t="s">
        <v>866</v>
      </c>
      <c r="E435" s="48"/>
      <c r="F435" s="33" t="s">
        <v>867</v>
      </c>
      <c r="G435" s="45" t="n">
        <v>0</v>
      </c>
      <c r="H435" s="46" t="s">
        <v>35</v>
      </c>
      <c r="I435" s="45" t="n">
        <v>0</v>
      </c>
      <c r="J435" s="47" t="s">
        <v>36</v>
      </c>
      <c r="K435" s="47" t="s">
        <v>36</v>
      </c>
      <c r="L435" s="47"/>
      <c r="M435" s="45" t="n">
        <v>0</v>
      </c>
      <c r="N435" s="47" t="s">
        <v>865</v>
      </c>
      <c r="O435" s="47"/>
    </row>
    <row r="436" customFormat="false" ht="29.25" hidden="false" customHeight="true" outlineLevel="0" collapsed="false">
      <c r="A436" s="37" t="n">
        <f aca="false">A435+1</f>
        <v>423</v>
      </c>
      <c r="B436" s="30" t="n">
        <v>4</v>
      </c>
      <c r="C436" s="30"/>
      <c r="D436" s="31" t="s">
        <v>868</v>
      </c>
      <c r="E436" s="50"/>
      <c r="F436" s="33" t="s">
        <v>869</v>
      </c>
      <c r="G436" s="45"/>
      <c r="H436" s="49"/>
      <c r="I436" s="45"/>
      <c r="J436" s="52"/>
      <c r="K436" s="52"/>
      <c r="L436" s="52"/>
      <c r="M436" s="53"/>
      <c r="N436" s="47"/>
      <c r="O436" s="52"/>
    </row>
    <row r="437" customFormat="false" ht="15" hidden="false" customHeight="false" outlineLevel="0" collapsed="false">
      <c r="A437" s="37" t="n">
        <f aca="false">A436+1</f>
        <v>424</v>
      </c>
      <c r="B437" s="30" t="n">
        <v>999</v>
      </c>
      <c r="C437" s="37" t="s">
        <v>50</v>
      </c>
      <c r="D437" s="55" t="s">
        <v>870</v>
      </c>
      <c r="E437" s="48"/>
      <c r="F437" s="51" t="s">
        <v>871</v>
      </c>
      <c r="G437" s="45" t="n">
        <v>3.7</v>
      </c>
      <c r="H437" s="46" t="s">
        <v>35</v>
      </c>
      <c r="I437" s="45" t="n">
        <v>0</v>
      </c>
      <c r="J437" s="47" t="s">
        <v>36</v>
      </c>
      <c r="K437" s="47" t="s">
        <v>37</v>
      </c>
      <c r="L437" s="47"/>
      <c r="M437" s="45" t="n">
        <v>0</v>
      </c>
      <c r="N437" s="47" t="s">
        <v>872</v>
      </c>
      <c r="O437" s="47"/>
    </row>
    <row r="438" customFormat="false" ht="28.5" hidden="false" customHeight="true" outlineLevel="0" collapsed="false">
      <c r="A438" s="37" t="n">
        <f aca="false">A437+1</f>
        <v>425</v>
      </c>
      <c r="B438" s="30" t="n">
        <v>6</v>
      </c>
      <c r="C438" s="30" t="s">
        <v>10</v>
      </c>
      <c r="D438" s="31" t="s">
        <v>873</v>
      </c>
      <c r="E438" s="50"/>
      <c r="F438" s="51" t="s">
        <v>874</v>
      </c>
      <c r="G438" s="45"/>
      <c r="H438" s="49"/>
      <c r="I438" s="45"/>
      <c r="J438" s="52"/>
      <c r="K438" s="52"/>
      <c r="L438" s="52"/>
      <c r="M438" s="53"/>
      <c r="N438" s="47"/>
      <c r="O438" s="52"/>
    </row>
    <row r="439" customFormat="false" ht="27.75" hidden="false" customHeight="true" outlineLevel="0" collapsed="false">
      <c r="A439" s="37" t="n">
        <f aca="false">A438+1</f>
        <v>426</v>
      </c>
      <c r="B439" s="30" t="n">
        <v>999</v>
      </c>
      <c r="C439" s="30"/>
      <c r="D439" s="55" t="s">
        <v>875</v>
      </c>
      <c r="E439" s="50"/>
      <c r="F439" s="51" t="s">
        <v>876</v>
      </c>
      <c r="G439" s="45"/>
      <c r="H439" s="49"/>
      <c r="I439" s="45"/>
      <c r="J439" s="52"/>
      <c r="K439" s="52"/>
      <c r="L439" s="52"/>
      <c r="M439" s="53"/>
      <c r="N439" s="47"/>
      <c r="O439" s="52"/>
    </row>
    <row r="440" customFormat="false" ht="30" hidden="false" customHeight="true" outlineLevel="0" collapsed="false">
      <c r="A440" s="37" t="n">
        <f aca="false">A439+1</f>
        <v>427</v>
      </c>
      <c r="B440" s="30" t="n">
        <v>999</v>
      </c>
      <c r="C440" s="30" t="s">
        <v>10</v>
      </c>
      <c r="D440" s="55" t="s">
        <v>875</v>
      </c>
      <c r="E440" s="48" t="s">
        <v>33</v>
      </c>
      <c r="F440" s="51" t="s">
        <v>877</v>
      </c>
      <c r="G440" s="45" t="n">
        <v>3.5</v>
      </c>
      <c r="H440" s="46" t="s">
        <v>35</v>
      </c>
      <c r="I440" s="45" t="n">
        <v>0</v>
      </c>
      <c r="J440" s="47" t="s">
        <v>36</v>
      </c>
      <c r="K440" s="47" t="s">
        <v>37</v>
      </c>
      <c r="L440" s="47"/>
      <c r="M440" s="45" t="n">
        <v>0</v>
      </c>
      <c r="N440" s="47" t="s">
        <v>878</v>
      </c>
      <c r="O440" s="47"/>
    </row>
    <row r="441" customFormat="false" ht="15" hidden="false" customHeight="false" outlineLevel="0" collapsed="false">
      <c r="A441" s="37" t="n">
        <f aca="false">A440+1</f>
        <v>428</v>
      </c>
      <c r="B441" s="30" t="n">
        <v>999</v>
      </c>
      <c r="C441" s="30" t="s">
        <v>10</v>
      </c>
      <c r="D441" s="55" t="s">
        <v>875</v>
      </c>
      <c r="E441" s="48" t="s">
        <v>39</v>
      </c>
      <c r="F441" s="51" t="s">
        <v>40</v>
      </c>
      <c r="G441" s="45" t="n">
        <v>3.5</v>
      </c>
      <c r="H441" s="46" t="s">
        <v>35</v>
      </c>
      <c r="I441" s="45" t="n">
        <v>3.5</v>
      </c>
      <c r="J441" s="47"/>
      <c r="K441" s="47"/>
      <c r="L441" s="47"/>
      <c r="M441" s="45" t="n">
        <v>0</v>
      </c>
      <c r="N441" s="47"/>
      <c r="O441" s="47"/>
    </row>
    <row r="442" customFormat="false" ht="15" hidden="false" customHeight="false" outlineLevel="0" collapsed="false">
      <c r="A442" s="37" t="n">
        <f aca="false">A441+1</f>
        <v>429</v>
      </c>
      <c r="B442" s="30" t="n">
        <v>6</v>
      </c>
      <c r="C442" s="30" t="s">
        <v>10</v>
      </c>
      <c r="D442" s="31" t="s">
        <v>879</v>
      </c>
      <c r="E442" s="48"/>
      <c r="F442" s="33" t="s">
        <v>880</v>
      </c>
      <c r="G442" s="45"/>
      <c r="H442" s="49"/>
      <c r="I442" s="45"/>
      <c r="J442" s="47"/>
      <c r="K442" s="47"/>
      <c r="L442" s="47"/>
      <c r="M442" s="45"/>
      <c r="N442" s="47"/>
      <c r="O442" s="47"/>
    </row>
    <row r="443" customFormat="false" ht="15" hidden="false" customHeight="false" outlineLevel="0" collapsed="false">
      <c r="A443" s="37" t="n">
        <f aca="false">A442+1</f>
        <v>430</v>
      </c>
      <c r="B443" s="30" t="n">
        <v>999</v>
      </c>
      <c r="C443" s="30" t="s">
        <v>50</v>
      </c>
      <c r="D443" s="31" t="s">
        <v>881</v>
      </c>
      <c r="E443" s="48"/>
      <c r="F443" s="33" t="s">
        <v>882</v>
      </c>
      <c r="G443" s="45" t="n">
        <v>4.5</v>
      </c>
      <c r="H443" s="46" t="s">
        <v>35</v>
      </c>
      <c r="I443" s="45" t="n">
        <v>4.5</v>
      </c>
      <c r="J443" s="47"/>
      <c r="K443" s="47"/>
      <c r="L443" s="47"/>
      <c r="M443" s="45" t="n">
        <v>0</v>
      </c>
      <c r="N443" s="47"/>
      <c r="O443" s="47"/>
    </row>
    <row r="444" customFormat="false" ht="15" hidden="false" customHeight="false" outlineLevel="0" collapsed="false">
      <c r="A444" s="37" t="n">
        <f aca="false">A443+1</f>
        <v>431</v>
      </c>
      <c r="B444" s="30" t="n">
        <v>999</v>
      </c>
      <c r="C444" s="30" t="s">
        <v>50</v>
      </c>
      <c r="D444" s="31" t="s">
        <v>883</v>
      </c>
      <c r="E444" s="48"/>
      <c r="F444" s="33" t="s">
        <v>884</v>
      </c>
      <c r="G444" s="45" t="n">
        <v>0</v>
      </c>
      <c r="H444" s="46" t="s">
        <v>35</v>
      </c>
      <c r="I444" s="45" t="n">
        <v>0</v>
      </c>
      <c r="J444" s="47"/>
      <c r="K444" s="47"/>
      <c r="L444" s="47"/>
      <c r="M444" s="45" t="n">
        <v>0</v>
      </c>
      <c r="N444" s="47"/>
      <c r="O444" s="47"/>
    </row>
    <row r="445" customFormat="false" ht="15" hidden="false" customHeight="false" outlineLevel="0" collapsed="false">
      <c r="A445" s="37" t="n">
        <f aca="false">A444+1</f>
        <v>432</v>
      </c>
      <c r="B445" s="30" t="n">
        <v>999</v>
      </c>
      <c r="C445" s="30" t="s">
        <v>50</v>
      </c>
      <c r="D445" s="31" t="s">
        <v>885</v>
      </c>
      <c r="E445" s="48"/>
      <c r="F445" s="33" t="s">
        <v>886</v>
      </c>
      <c r="G445" s="45" t="n">
        <v>0</v>
      </c>
      <c r="H445" s="46" t="s">
        <v>35</v>
      </c>
      <c r="I445" s="45" t="n">
        <v>0</v>
      </c>
      <c r="J445" s="47"/>
      <c r="K445" s="47"/>
      <c r="L445" s="47"/>
      <c r="M445" s="45" t="n">
        <v>0</v>
      </c>
      <c r="N445" s="47"/>
      <c r="O445" s="47"/>
    </row>
    <row r="446" customFormat="false" ht="15" hidden="false" customHeight="false" outlineLevel="0" collapsed="false">
      <c r="A446" s="37" t="n">
        <f aca="false">A445+1</f>
        <v>433</v>
      </c>
      <c r="B446" s="30" t="n">
        <v>999</v>
      </c>
      <c r="C446" s="30" t="s">
        <v>50</v>
      </c>
      <c r="D446" s="31" t="s">
        <v>887</v>
      </c>
      <c r="E446" s="48"/>
      <c r="F446" s="33" t="s">
        <v>888</v>
      </c>
      <c r="G446" s="45" t="n">
        <v>0</v>
      </c>
      <c r="H446" s="46" t="s">
        <v>35</v>
      </c>
      <c r="I446" s="45" t="n">
        <v>0</v>
      </c>
      <c r="J446" s="47"/>
      <c r="K446" s="47"/>
      <c r="L446" s="47"/>
      <c r="M446" s="45" t="n">
        <v>0</v>
      </c>
      <c r="N446" s="47"/>
      <c r="O446" s="47"/>
    </row>
    <row r="447" customFormat="false" ht="25.5" hidden="false" customHeight="false" outlineLevel="0" collapsed="false">
      <c r="A447" s="37" t="n">
        <f aca="false">A446+1</f>
        <v>434</v>
      </c>
      <c r="B447" s="30" t="n">
        <v>999</v>
      </c>
      <c r="C447" s="30" t="s">
        <v>50</v>
      </c>
      <c r="D447" s="31" t="s">
        <v>889</v>
      </c>
      <c r="E447" s="48"/>
      <c r="F447" s="33" t="s">
        <v>890</v>
      </c>
      <c r="G447" s="45" t="n">
        <v>0</v>
      </c>
      <c r="H447" s="46" t="s">
        <v>35</v>
      </c>
      <c r="I447" s="45" t="n">
        <v>0</v>
      </c>
      <c r="J447" s="47"/>
      <c r="K447" s="47"/>
      <c r="L447" s="47"/>
      <c r="M447" s="45" t="n">
        <v>0</v>
      </c>
      <c r="N447" s="47"/>
      <c r="O447" s="47"/>
    </row>
    <row r="448" customFormat="false" ht="15" hidden="false" customHeight="false" outlineLevel="0" collapsed="false">
      <c r="A448" s="37" t="n">
        <f aca="false">A447+1</f>
        <v>435</v>
      </c>
      <c r="B448" s="30" t="n">
        <v>999</v>
      </c>
      <c r="C448" s="30"/>
      <c r="D448" s="31" t="s">
        <v>891</v>
      </c>
      <c r="E448" s="48"/>
      <c r="F448" s="33" t="s">
        <v>892</v>
      </c>
      <c r="G448" s="45"/>
      <c r="H448" s="46"/>
      <c r="I448" s="45"/>
      <c r="J448" s="47"/>
      <c r="K448" s="47"/>
      <c r="L448" s="47"/>
      <c r="M448" s="45"/>
      <c r="N448" s="47"/>
      <c r="O448" s="47"/>
    </row>
    <row r="449" customFormat="false" ht="29.25" hidden="false" customHeight="true" outlineLevel="0" collapsed="false">
      <c r="A449" s="37" t="n">
        <f aca="false">A448+1</f>
        <v>436</v>
      </c>
      <c r="B449" s="30" t="n">
        <v>999</v>
      </c>
      <c r="C449" s="30" t="s">
        <v>10</v>
      </c>
      <c r="D449" s="31" t="s">
        <v>891</v>
      </c>
      <c r="E449" s="48" t="s">
        <v>33</v>
      </c>
      <c r="F449" s="33" t="s">
        <v>893</v>
      </c>
      <c r="G449" s="45" t="n">
        <v>2.5</v>
      </c>
      <c r="H449" s="46" t="s">
        <v>35</v>
      </c>
      <c r="I449" s="45" t="n">
        <v>0</v>
      </c>
      <c r="J449" s="47" t="s">
        <v>36</v>
      </c>
      <c r="K449" s="47" t="s">
        <v>37</v>
      </c>
      <c r="L449" s="47"/>
      <c r="M449" s="45" t="n">
        <v>0</v>
      </c>
      <c r="N449" s="47" t="s">
        <v>894</v>
      </c>
      <c r="O449" s="47"/>
    </row>
    <row r="450" customFormat="false" ht="15" hidden="false" customHeight="false" outlineLevel="0" collapsed="false">
      <c r="A450" s="37" t="n">
        <f aca="false">A449+1</f>
        <v>437</v>
      </c>
      <c r="B450" s="30" t="n">
        <v>999</v>
      </c>
      <c r="C450" s="30" t="s">
        <v>10</v>
      </c>
      <c r="D450" s="31" t="s">
        <v>891</v>
      </c>
      <c r="E450" s="48" t="s">
        <v>39</v>
      </c>
      <c r="F450" s="33" t="s">
        <v>40</v>
      </c>
      <c r="G450" s="45" t="n">
        <v>2.5</v>
      </c>
      <c r="H450" s="46" t="s">
        <v>35</v>
      </c>
      <c r="I450" s="45" t="n">
        <v>2.5</v>
      </c>
      <c r="J450" s="47"/>
      <c r="K450" s="47"/>
      <c r="L450" s="47"/>
      <c r="M450" s="45" t="n">
        <v>0</v>
      </c>
      <c r="N450" s="47"/>
      <c r="O450" s="47"/>
    </row>
    <row r="451" customFormat="false" ht="15" hidden="false" customHeight="false" outlineLevel="0" collapsed="false">
      <c r="A451" s="37" t="n">
        <f aca="false">A450+1</f>
        <v>438</v>
      </c>
      <c r="B451" s="30" t="n">
        <v>999</v>
      </c>
      <c r="C451" s="30"/>
      <c r="D451" s="31" t="s">
        <v>895</v>
      </c>
      <c r="E451" s="48"/>
      <c r="F451" s="33" t="s">
        <v>896</v>
      </c>
      <c r="G451" s="45"/>
      <c r="H451" s="46"/>
      <c r="I451" s="45"/>
      <c r="J451" s="47"/>
      <c r="K451" s="47"/>
      <c r="L451" s="47"/>
      <c r="M451" s="45"/>
      <c r="N451" s="47"/>
      <c r="O451" s="47"/>
    </row>
    <row r="452" customFormat="false" ht="27" hidden="false" customHeight="true" outlineLevel="0" collapsed="false">
      <c r="A452" s="37" t="n">
        <f aca="false">A451+1</f>
        <v>439</v>
      </c>
      <c r="B452" s="30" t="n">
        <v>999</v>
      </c>
      <c r="C452" s="30" t="s">
        <v>10</v>
      </c>
      <c r="D452" s="31" t="s">
        <v>895</v>
      </c>
      <c r="E452" s="48" t="s">
        <v>33</v>
      </c>
      <c r="F452" s="33" t="s">
        <v>893</v>
      </c>
      <c r="G452" s="45" t="n">
        <v>2.5</v>
      </c>
      <c r="H452" s="46" t="s">
        <v>35</v>
      </c>
      <c r="I452" s="45" t="n">
        <v>0</v>
      </c>
      <c r="J452" s="47" t="s">
        <v>36</v>
      </c>
      <c r="K452" s="47" t="s">
        <v>37</v>
      </c>
      <c r="L452" s="47"/>
      <c r="M452" s="45" t="n">
        <v>0</v>
      </c>
      <c r="N452" s="47" t="s">
        <v>894</v>
      </c>
      <c r="O452" s="47"/>
    </row>
    <row r="453" customFormat="false" ht="15" hidden="false" customHeight="false" outlineLevel="0" collapsed="false">
      <c r="A453" s="37" t="n">
        <f aca="false">A452+1</f>
        <v>440</v>
      </c>
      <c r="B453" s="30" t="n">
        <v>999</v>
      </c>
      <c r="C453" s="30" t="s">
        <v>10</v>
      </c>
      <c r="D453" s="31" t="s">
        <v>895</v>
      </c>
      <c r="E453" s="48" t="s">
        <v>39</v>
      </c>
      <c r="F453" s="33" t="s">
        <v>40</v>
      </c>
      <c r="G453" s="45" t="n">
        <v>2.5</v>
      </c>
      <c r="H453" s="46" t="s">
        <v>35</v>
      </c>
      <c r="I453" s="45" t="n">
        <v>2.5</v>
      </c>
      <c r="J453" s="47"/>
      <c r="K453" s="47"/>
      <c r="L453" s="47"/>
      <c r="M453" s="45" t="n">
        <v>0</v>
      </c>
      <c r="N453" s="47"/>
      <c r="O453" s="47"/>
    </row>
    <row r="454" customFormat="false" ht="27.75" hidden="false" customHeight="true" outlineLevel="0" collapsed="false">
      <c r="A454" s="37" t="n">
        <f aca="false">A453+1</f>
        <v>441</v>
      </c>
      <c r="B454" s="30" t="n">
        <v>999</v>
      </c>
      <c r="C454" s="30" t="s">
        <v>50</v>
      </c>
      <c r="D454" s="31" t="s">
        <v>897</v>
      </c>
      <c r="E454" s="48"/>
      <c r="F454" s="33" t="s">
        <v>898</v>
      </c>
      <c r="G454" s="45" t="n">
        <v>0</v>
      </c>
      <c r="H454" s="46" t="s">
        <v>35</v>
      </c>
      <c r="I454" s="45" t="n">
        <v>0</v>
      </c>
      <c r="J454" s="47"/>
      <c r="K454" s="47"/>
      <c r="L454" s="47"/>
      <c r="M454" s="45" t="n">
        <v>0</v>
      </c>
      <c r="N454" s="47"/>
      <c r="O454" s="47"/>
    </row>
    <row r="455" customFormat="false" ht="15" hidden="false" customHeight="false" outlineLevel="0" collapsed="false">
      <c r="A455" s="37" t="n">
        <f aca="false">A454+1</f>
        <v>442</v>
      </c>
      <c r="B455" s="30" t="n">
        <v>999</v>
      </c>
      <c r="C455" s="30" t="s">
        <v>50</v>
      </c>
      <c r="D455" s="31" t="s">
        <v>899</v>
      </c>
      <c r="E455" s="48"/>
      <c r="F455" s="33" t="s">
        <v>900</v>
      </c>
      <c r="G455" s="45" t="n">
        <v>0</v>
      </c>
      <c r="H455" s="46" t="s">
        <v>35</v>
      </c>
      <c r="I455" s="45" t="n">
        <v>0</v>
      </c>
      <c r="J455" s="47"/>
      <c r="K455" s="47"/>
      <c r="L455" s="47"/>
      <c r="M455" s="45" t="n">
        <v>0</v>
      </c>
      <c r="N455" s="47"/>
      <c r="O455" s="47"/>
    </row>
    <row r="456" customFormat="false" ht="17.25" hidden="false" customHeight="true" outlineLevel="0" collapsed="false">
      <c r="A456" s="37" t="n">
        <f aca="false">A455+1</f>
        <v>443</v>
      </c>
      <c r="B456" s="30" t="n">
        <v>999</v>
      </c>
      <c r="C456" s="30" t="s">
        <v>50</v>
      </c>
      <c r="D456" s="31" t="s">
        <v>901</v>
      </c>
      <c r="E456" s="48"/>
      <c r="F456" s="33" t="s">
        <v>902</v>
      </c>
      <c r="G456" s="45" t="n">
        <v>0</v>
      </c>
      <c r="H456" s="46" t="s">
        <v>35</v>
      </c>
      <c r="I456" s="45" t="n">
        <v>0</v>
      </c>
      <c r="J456" s="47"/>
      <c r="K456" s="47"/>
      <c r="L456" s="47"/>
      <c r="M456" s="45" t="n">
        <v>0</v>
      </c>
      <c r="N456" s="47"/>
      <c r="O456" s="47"/>
    </row>
    <row r="457" customFormat="false" ht="25.5" hidden="false" customHeight="false" outlineLevel="0" collapsed="false">
      <c r="A457" s="37" t="n">
        <f aca="false">A456+1</f>
        <v>444</v>
      </c>
      <c r="B457" s="30" t="n">
        <v>999</v>
      </c>
      <c r="C457" s="30" t="s">
        <v>50</v>
      </c>
      <c r="D457" s="31" t="s">
        <v>903</v>
      </c>
      <c r="E457" s="48"/>
      <c r="F457" s="33" t="s">
        <v>904</v>
      </c>
      <c r="G457" s="45" t="n">
        <v>0</v>
      </c>
      <c r="H457" s="46" t="s">
        <v>35</v>
      </c>
      <c r="I457" s="45" t="n">
        <v>0</v>
      </c>
      <c r="J457" s="47"/>
      <c r="K457" s="47"/>
      <c r="L457" s="47"/>
      <c r="M457" s="45" t="n">
        <v>0</v>
      </c>
      <c r="N457" s="47"/>
      <c r="O457" s="47"/>
    </row>
    <row r="458" customFormat="false" ht="15" hidden="false" customHeight="true" outlineLevel="0" collapsed="false">
      <c r="A458" s="37" t="n">
        <f aca="false">A457+1</f>
        <v>445</v>
      </c>
      <c r="B458" s="30" t="n">
        <v>999</v>
      </c>
      <c r="C458" s="30" t="s">
        <v>50</v>
      </c>
      <c r="D458" s="31" t="s">
        <v>905</v>
      </c>
      <c r="E458" s="48"/>
      <c r="F458" s="33" t="s">
        <v>906</v>
      </c>
      <c r="G458" s="45" t="n">
        <v>0</v>
      </c>
      <c r="H458" s="46" t="s">
        <v>35</v>
      </c>
      <c r="I458" s="45" t="n">
        <v>0</v>
      </c>
      <c r="J458" s="47"/>
      <c r="K458" s="47"/>
      <c r="L458" s="47"/>
      <c r="M458" s="45" t="n">
        <v>0</v>
      </c>
      <c r="N458" s="47"/>
      <c r="O458" s="47"/>
    </row>
    <row r="459" customFormat="false" ht="15" hidden="false" customHeight="false" outlineLevel="0" collapsed="false">
      <c r="A459" s="37" t="n">
        <f aca="false">A458+1</f>
        <v>446</v>
      </c>
      <c r="B459" s="30" t="n">
        <v>999</v>
      </c>
      <c r="C459" s="30" t="s">
        <v>50</v>
      </c>
      <c r="D459" s="31" t="s">
        <v>907</v>
      </c>
      <c r="E459" s="48"/>
      <c r="F459" s="33" t="s">
        <v>908</v>
      </c>
      <c r="G459" s="45" t="n">
        <v>0</v>
      </c>
      <c r="H459" s="46" t="s">
        <v>35</v>
      </c>
      <c r="I459" s="45" t="n">
        <v>0</v>
      </c>
      <c r="J459" s="47"/>
      <c r="K459" s="47"/>
      <c r="L459" s="47"/>
      <c r="M459" s="45" t="n">
        <v>0</v>
      </c>
      <c r="N459" s="47"/>
      <c r="O459" s="47"/>
    </row>
    <row r="460" customFormat="false" ht="15" hidden="false" customHeight="false" outlineLevel="0" collapsed="false">
      <c r="A460" s="37" t="n">
        <f aca="false">A459+1</f>
        <v>447</v>
      </c>
      <c r="B460" s="30" t="n">
        <v>999</v>
      </c>
      <c r="C460" s="30" t="s">
        <v>10</v>
      </c>
      <c r="D460" s="31" t="s">
        <v>909</v>
      </c>
      <c r="E460" s="48"/>
      <c r="F460" s="33" t="s">
        <v>910</v>
      </c>
      <c r="G460" s="45"/>
      <c r="H460" s="46"/>
      <c r="I460" s="45"/>
      <c r="J460" s="47"/>
      <c r="K460" s="47"/>
      <c r="L460" s="47"/>
      <c r="M460" s="45"/>
      <c r="N460" s="47"/>
      <c r="O460" s="47"/>
    </row>
    <row r="461" customFormat="false" ht="40.5" hidden="false" customHeight="true" outlineLevel="0" collapsed="false">
      <c r="A461" s="37" t="n">
        <f aca="false">A460+1</f>
        <v>448</v>
      </c>
      <c r="B461" s="30" t="n">
        <v>999</v>
      </c>
      <c r="C461" s="30" t="s">
        <v>10</v>
      </c>
      <c r="D461" s="31" t="s">
        <v>909</v>
      </c>
      <c r="E461" s="48" t="s">
        <v>33</v>
      </c>
      <c r="F461" s="51" t="s">
        <v>911</v>
      </c>
      <c r="G461" s="45" t="n">
        <v>4.5</v>
      </c>
      <c r="H461" s="46" t="s">
        <v>35</v>
      </c>
      <c r="I461" s="45" t="n">
        <v>0</v>
      </c>
      <c r="J461" s="47" t="s">
        <v>36</v>
      </c>
      <c r="K461" s="47" t="s">
        <v>37</v>
      </c>
      <c r="L461" s="47"/>
      <c r="M461" s="45" t="n">
        <v>0</v>
      </c>
      <c r="N461" s="47" t="s">
        <v>912</v>
      </c>
      <c r="O461" s="47"/>
    </row>
    <row r="462" customFormat="false" ht="15" hidden="false" customHeight="false" outlineLevel="0" collapsed="false">
      <c r="A462" s="37" t="n">
        <f aca="false">A461+1</f>
        <v>449</v>
      </c>
      <c r="B462" s="30" t="n">
        <v>999</v>
      </c>
      <c r="C462" s="37" t="s">
        <v>10</v>
      </c>
      <c r="D462" s="31" t="s">
        <v>909</v>
      </c>
      <c r="E462" s="48" t="s">
        <v>39</v>
      </c>
      <c r="F462" s="51" t="s">
        <v>913</v>
      </c>
      <c r="G462" s="45" t="n">
        <v>4.5</v>
      </c>
      <c r="H462" s="46" t="s">
        <v>35</v>
      </c>
      <c r="I462" s="45" t="n">
        <v>0</v>
      </c>
      <c r="J462" s="47" t="s">
        <v>36</v>
      </c>
      <c r="K462" s="47" t="s">
        <v>37</v>
      </c>
      <c r="L462" s="47"/>
      <c r="M462" s="45" t="n">
        <v>0</v>
      </c>
      <c r="N462" s="47" t="s">
        <v>914</v>
      </c>
      <c r="O462" s="47"/>
    </row>
    <row r="463" customFormat="false" ht="25.5" hidden="false" customHeight="false" outlineLevel="0" collapsed="false">
      <c r="A463" s="37" t="n">
        <f aca="false">A462+1</f>
        <v>450</v>
      </c>
      <c r="B463" s="30" t="n">
        <v>999</v>
      </c>
      <c r="C463" s="30" t="s">
        <v>10</v>
      </c>
      <c r="D463" s="31" t="s">
        <v>909</v>
      </c>
      <c r="E463" s="48" t="s">
        <v>915</v>
      </c>
      <c r="F463" s="33" t="s">
        <v>916</v>
      </c>
      <c r="G463" s="45" t="n">
        <v>4.5</v>
      </c>
      <c r="H463" s="46" t="s">
        <v>35</v>
      </c>
      <c r="I463" s="45" t="n">
        <v>0</v>
      </c>
      <c r="J463" s="47" t="s">
        <v>36</v>
      </c>
      <c r="K463" s="47" t="s">
        <v>37</v>
      </c>
      <c r="L463" s="47"/>
      <c r="M463" s="45" t="n">
        <v>0</v>
      </c>
      <c r="N463" s="47" t="s">
        <v>917</v>
      </c>
      <c r="O463" s="47"/>
    </row>
    <row r="464" customFormat="false" ht="15" hidden="false" customHeight="false" outlineLevel="0" collapsed="false">
      <c r="A464" s="37" t="n">
        <f aca="false">A463+1</f>
        <v>451</v>
      </c>
      <c r="B464" s="30" t="n">
        <v>999</v>
      </c>
      <c r="C464" s="30" t="s">
        <v>10</v>
      </c>
      <c r="D464" s="31" t="s">
        <v>909</v>
      </c>
      <c r="E464" s="48" t="s">
        <v>918</v>
      </c>
      <c r="F464" s="33" t="s">
        <v>919</v>
      </c>
      <c r="G464" s="45" t="n">
        <v>4.5</v>
      </c>
      <c r="H464" s="46" t="s">
        <v>35</v>
      </c>
      <c r="I464" s="45" t="n">
        <v>0</v>
      </c>
      <c r="J464" s="47" t="s">
        <v>36</v>
      </c>
      <c r="K464" s="47" t="s">
        <v>37</v>
      </c>
      <c r="L464" s="47"/>
      <c r="M464" s="45" t="n">
        <v>0</v>
      </c>
      <c r="N464" s="47" t="s">
        <v>920</v>
      </c>
      <c r="O464" s="47"/>
    </row>
    <row r="465" customFormat="false" ht="28.5" hidden="false" customHeight="true" outlineLevel="0" collapsed="false">
      <c r="A465" s="37" t="n">
        <f aca="false">A464+1</f>
        <v>452</v>
      </c>
      <c r="B465" s="30" t="n">
        <v>999</v>
      </c>
      <c r="C465" s="37" t="s">
        <v>10</v>
      </c>
      <c r="D465" s="31" t="s">
        <v>909</v>
      </c>
      <c r="E465" s="48" t="s">
        <v>921</v>
      </c>
      <c r="F465" s="33" t="s">
        <v>922</v>
      </c>
      <c r="G465" s="45" t="n">
        <v>4.5</v>
      </c>
      <c r="H465" s="46" t="s">
        <v>35</v>
      </c>
      <c r="I465" s="45" t="n">
        <v>0</v>
      </c>
      <c r="J465" s="47" t="s">
        <v>36</v>
      </c>
      <c r="K465" s="47" t="s">
        <v>37</v>
      </c>
      <c r="L465" s="47"/>
      <c r="M465" s="45" t="n">
        <v>0</v>
      </c>
      <c r="N465" s="47" t="s">
        <v>923</v>
      </c>
      <c r="O465" s="47"/>
    </row>
    <row r="466" customFormat="false" ht="25.5" hidden="false" customHeight="false" outlineLevel="0" collapsed="false">
      <c r="A466" s="37" t="n">
        <f aca="false">A465+1</f>
        <v>453</v>
      </c>
      <c r="B466" s="30" t="n">
        <v>999</v>
      </c>
      <c r="C466" s="30" t="s">
        <v>28</v>
      </c>
      <c r="D466" s="31" t="s">
        <v>909</v>
      </c>
      <c r="E466" s="48" t="s">
        <v>924</v>
      </c>
      <c r="F466" s="33" t="s">
        <v>893</v>
      </c>
      <c r="G466" s="45" t="n">
        <v>4.5</v>
      </c>
      <c r="H466" s="46" t="s">
        <v>35</v>
      </c>
      <c r="I466" s="45" t="n">
        <v>0</v>
      </c>
      <c r="J466" s="47" t="s">
        <v>36</v>
      </c>
      <c r="K466" s="47" t="s">
        <v>37</v>
      </c>
      <c r="L466" s="47"/>
      <c r="M466" s="45" t="n">
        <v>0</v>
      </c>
      <c r="N466" s="47" t="s">
        <v>894</v>
      </c>
      <c r="O466" s="47"/>
    </row>
    <row r="467" customFormat="false" ht="25.5" hidden="false" customHeight="false" outlineLevel="0" collapsed="false">
      <c r="A467" s="37" t="n">
        <f aca="false">A466+1</f>
        <v>454</v>
      </c>
      <c r="B467" s="30" t="n">
        <v>999</v>
      </c>
      <c r="C467" s="30" t="s">
        <v>28</v>
      </c>
      <c r="D467" s="31" t="s">
        <v>909</v>
      </c>
      <c r="E467" s="48" t="s">
        <v>925</v>
      </c>
      <c r="F467" s="33" t="s">
        <v>926</v>
      </c>
      <c r="G467" s="45" t="n">
        <v>4.5</v>
      </c>
      <c r="H467" s="46" t="s">
        <v>35</v>
      </c>
      <c r="I467" s="45" t="n">
        <v>0</v>
      </c>
      <c r="J467" s="47" t="s">
        <v>36</v>
      </c>
      <c r="K467" s="47" t="s">
        <v>37</v>
      </c>
      <c r="L467" s="47"/>
      <c r="M467" s="45" t="n">
        <v>0</v>
      </c>
      <c r="N467" s="47"/>
      <c r="O467" s="47" t="s">
        <v>927</v>
      </c>
    </row>
    <row r="468" customFormat="false" ht="15" hidden="false" customHeight="false" outlineLevel="0" collapsed="false">
      <c r="A468" s="37" t="n">
        <f aca="false">A467+1</f>
        <v>455</v>
      </c>
      <c r="B468" s="30" t="n">
        <v>999</v>
      </c>
      <c r="C468" s="30" t="s">
        <v>10</v>
      </c>
      <c r="D468" s="31" t="s">
        <v>909</v>
      </c>
      <c r="E468" s="48" t="s">
        <v>928</v>
      </c>
      <c r="F468" s="33" t="s">
        <v>40</v>
      </c>
      <c r="G468" s="45" t="n">
        <v>4.5</v>
      </c>
      <c r="H468" s="46" t="s">
        <v>35</v>
      </c>
      <c r="I468" s="45" t="n">
        <v>4.5</v>
      </c>
      <c r="J468" s="47"/>
      <c r="K468" s="47"/>
      <c r="L468" s="47"/>
      <c r="M468" s="45" t="n">
        <v>0</v>
      </c>
      <c r="N468" s="47"/>
      <c r="O468" s="47"/>
    </row>
    <row r="469" customFormat="false" ht="25.5" hidden="false" customHeight="false" outlineLevel="0" collapsed="false">
      <c r="A469" s="37" t="n">
        <f aca="false">A468+1</f>
        <v>456</v>
      </c>
      <c r="B469" s="30" t="n">
        <v>999</v>
      </c>
      <c r="C469" s="30" t="s">
        <v>50</v>
      </c>
      <c r="D469" s="31" t="s">
        <v>929</v>
      </c>
      <c r="E469" s="48"/>
      <c r="F469" s="33" t="s">
        <v>930</v>
      </c>
      <c r="G469" s="45" t="n">
        <v>0</v>
      </c>
      <c r="H469" s="46" t="s">
        <v>35</v>
      </c>
      <c r="I469" s="45" t="n">
        <v>0</v>
      </c>
      <c r="J469" s="47" t="s">
        <v>36</v>
      </c>
      <c r="K469" s="47" t="s">
        <v>36</v>
      </c>
      <c r="L469" s="47"/>
      <c r="M469" s="45" t="n">
        <v>0</v>
      </c>
      <c r="N469" s="47" t="s">
        <v>931</v>
      </c>
      <c r="O469" s="47" t="s">
        <v>350</v>
      </c>
    </row>
    <row r="470" customFormat="false" ht="25.5" hidden="false" customHeight="false" outlineLevel="0" collapsed="false">
      <c r="A470" s="37" t="n">
        <f aca="false">A469+1</f>
        <v>457</v>
      </c>
      <c r="B470" s="30" t="n">
        <v>999</v>
      </c>
      <c r="C470" s="30" t="s">
        <v>50</v>
      </c>
      <c r="D470" s="31" t="s">
        <v>932</v>
      </c>
      <c r="E470" s="48"/>
      <c r="F470" s="33" t="s">
        <v>933</v>
      </c>
      <c r="G470" s="45" t="n">
        <v>0</v>
      </c>
      <c r="H470" s="46" t="s">
        <v>35</v>
      </c>
      <c r="I470" s="45" t="n">
        <v>0</v>
      </c>
      <c r="J470" s="47" t="s">
        <v>36</v>
      </c>
      <c r="K470" s="47" t="s">
        <v>36</v>
      </c>
      <c r="L470" s="47"/>
      <c r="M470" s="45" t="n">
        <v>0</v>
      </c>
      <c r="N470" s="47" t="s">
        <v>931</v>
      </c>
      <c r="O470" s="47"/>
    </row>
    <row r="471" customFormat="false" ht="15" hidden="false" customHeight="false" outlineLevel="0" collapsed="false">
      <c r="A471" s="37" t="n">
        <f aca="false">A470+1</f>
        <v>458</v>
      </c>
      <c r="B471" s="30" t="n">
        <v>999</v>
      </c>
      <c r="C471" s="30" t="s">
        <v>50</v>
      </c>
      <c r="D471" s="31" t="s">
        <v>934</v>
      </c>
      <c r="E471" s="48"/>
      <c r="F471" s="33" t="s">
        <v>935</v>
      </c>
      <c r="G471" s="45" t="n">
        <v>2.5</v>
      </c>
      <c r="H471" s="46" t="s">
        <v>35</v>
      </c>
      <c r="I471" s="45" t="n">
        <v>0</v>
      </c>
      <c r="J471" s="47" t="s">
        <v>36</v>
      </c>
      <c r="K471" s="47" t="s">
        <v>37</v>
      </c>
      <c r="L471" s="47"/>
      <c r="M471" s="45" t="n">
        <v>0</v>
      </c>
      <c r="N471" s="47" t="s">
        <v>931</v>
      </c>
      <c r="O471" s="47"/>
    </row>
    <row r="472" customFormat="false" ht="15" hidden="false" customHeight="false" outlineLevel="0" collapsed="false">
      <c r="A472" s="37" t="n">
        <f aca="false">A471+1</f>
        <v>459</v>
      </c>
      <c r="B472" s="30" t="n">
        <v>6</v>
      </c>
      <c r="C472" s="30" t="s">
        <v>28</v>
      </c>
      <c r="D472" s="31" t="s">
        <v>936</v>
      </c>
      <c r="E472" s="48"/>
      <c r="F472" s="33" t="s">
        <v>40</v>
      </c>
      <c r="G472" s="45"/>
      <c r="H472" s="46"/>
      <c r="I472" s="45"/>
      <c r="J472" s="47"/>
      <c r="K472" s="47"/>
      <c r="L472" s="47"/>
      <c r="M472" s="45"/>
      <c r="N472" s="47"/>
      <c r="O472" s="47"/>
    </row>
    <row r="473" customFormat="false" ht="15" hidden="false" customHeight="false" outlineLevel="0" collapsed="false">
      <c r="A473" s="37" t="n">
        <f aca="false">A472+1</f>
        <v>460</v>
      </c>
      <c r="B473" s="30" t="n">
        <v>999</v>
      </c>
      <c r="C473" s="30" t="s">
        <v>28</v>
      </c>
      <c r="D473" s="31" t="s">
        <v>937</v>
      </c>
      <c r="E473" s="48"/>
      <c r="F473" s="33" t="s">
        <v>938</v>
      </c>
      <c r="G473" s="45" t="n">
        <v>0</v>
      </c>
      <c r="H473" s="46" t="s">
        <v>35</v>
      </c>
      <c r="I473" s="45" t="n">
        <v>0</v>
      </c>
      <c r="J473" s="47" t="s">
        <v>36</v>
      </c>
      <c r="K473" s="47" t="s">
        <v>36</v>
      </c>
      <c r="L473" s="47"/>
      <c r="M473" s="45" t="n">
        <v>0</v>
      </c>
      <c r="N473" s="47"/>
      <c r="O473" s="47" t="s">
        <v>350</v>
      </c>
    </row>
    <row r="474" customFormat="false" ht="25.5" hidden="false" customHeight="false" outlineLevel="0" collapsed="false">
      <c r="A474" s="37" t="n">
        <f aca="false">A473+1</f>
        <v>461</v>
      </c>
      <c r="B474" s="30" t="n">
        <v>999</v>
      </c>
      <c r="C474" s="30"/>
      <c r="D474" s="31" t="s">
        <v>939</v>
      </c>
      <c r="E474" s="48"/>
      <c r="F474" s="33" t="s">
        <v>940</v>
      </c>
      <c r="G474" s="45"/>
      <c r="H474" s="46"/>
      <c r="I474" s="45"/>
      <c r="J474" s="47"/>
      <c r="K474" s="47"/>
      <c r="L474" s="47"/>
      <c r="M474" s="45"/>
      <c r="N474" s="47"/>
      <c r="O474" s="47"/>
    </row>
    <row r="475" customFormat="false" ht="54" hidden="false" customHeight="true" outlineLevel="0" collapsed="false">
      <c r="A475" s="37" t="n">
        <f aca="false">A474+1</f>
        <v>462</v>
      </c>
      <c r="B475" s="30" t="n">
        <v>999</v>
      </c>
      <c r="C475" s="30" t="s">
        <v>28</v>
      </c>
      <c r="D475" s="31" t="s">
        <v>939</v>
      </c>
      <c r="E475" s="48" t="s">
        <v>33</v>
      </c>
      <c r="F475" s="33" t="s">
        <v>941</v>
      </c>
      <c r="G475" s="45" t="n">
        <v>2.5</v>
      </c>
      <c r="H475" s="46" t="s">
        <v>35</v>
      </c>
      <c r="I475" s="45" t="n">
        <v>0</v>
      </c>
      <c r="J475" s="47" t="s">
        <v>36</v>
      </c>
      <c r="K475" s="47" t="s">
        <v>37</v>
      </c>
      <c r="L475" s="47"/>
      <c r="M475" s="45" t="n">
        <v>0</v>
      </c>
      <c r="N475" s="47"/>
      <c r="O475" s="47" t="s">
        <v>314</v>
      </c>
    </row>
    <row r="476" customFormat="false" ht="15" hidden="false" customHeight="false" outlineLevel="0" collapsed="false">
      <c r="A476" s="37" t="n">
        <f aca="false">A475+1</f>
        <v>463</v>
      </c>
      <c r="B476" s="30" t="n">
        <v>999</v>
      </c>
      <c r="C476" s="30" t="s">
        <v>10</v>
      </c>
      <c r="D476" s="31" t="s">
        <v>939</v>
      </c>
      <c r="E476" s="48" t="s">
        <v>39</v>
      </c>
      <c r="F476" s="33" t="s">
        <v>40</v>
      </c>
      <c r="G476" s="45" t="n">
        <v>2.5</v>
      </c>
      <c r="H476" s="46" t="s">
        <v>35</v>
      </c>
      <c r="I476" s="45" t="n">
        <v>2.5</v>
      </c>
      <c r="J476" s="47"/>
      <c r="K476" s="47"/>
      <c r="L476" s="47"/>
      <c r="M476" s="45" t="n">
        <v>0</v>
      </c>
      <c r="N476" s="47"/>
      <c r="O476" s="47"/>
    </row>
    <row r="477" customFormat="false" ht="38.25" hidden="false" customHeight="false" outlineLevel="0" collapsed="false">
      <c r="A477" s="37" t="n">
        <f aca="false">A476+1</f>
        <v>464</v>
      </c>
      <c r="B477" s="30" t="n">
        <v>4</v>
      </c>
      <c r="C477" s="37"/>
      <c r="D477" s="31" t="s">
        <v>942</v>
      </c>
      <c r="E477" s="48"/>
      <c r="F477" s="33" t="s">
        <v>943</v>
      </c>
      <c r="G477" s="45"/>
      <c r="H477" s="49"/>
      <c r="I477" s="45"/>
      <c r="J477" s="47"/>
      <c r="K477" s="47"/>
      <c r="L477" s="47"/>
      <c r="M477" s="45"/>
      <c r="N477" s="47"/>
      <c r="O477" s="47"/>
    </row>
    <row r="478" customFormat="false" ht="25.5" hidden="false" customHeight="false" outlineLevel="0" collapsed="false">
      <c r="A478" s="37" t="n">
        <f aca="false">A477+1</f>
        <v>465</v>
      </c>
      <c r="B478" s="30" t="n">
        <v>6</v>
      </c>
      <c r="C478" s="30" t="s">
        <v>10</v>
      </c>
      <c r="D478" s="31" t="s">
        <v>944</v>
      </c>
      <c r="E478" s="48"/>
      <c r="F478" s="33" t="s">
        <v>945</v>
      </c>
      <c r="G478" s="45"/>
      <c r="H478" s="49"/>
      <c r="I478" s="45"/>
      <c r="J478" s="47"/>
      <c r="K478" s="47"/>
      <c r="L478" s="47"/>
      <c r="M478" s="45"/>
      <c r="N478" s="47"/>
      <c r="O478" s="47"/>
    </row>
    <row r="479" customFormat="false" ht="25.5" hidden="false" customHeight="false" outlineLevel="0" collapsed="false">
      <c r="A479" s="37" t="n">
        <f aca="false">A478+1</f>
        <v>466</v>
      </c>
      <c r="B479" s="30" t="n">
        <v>999</v>
      </c>
      <c r="C479" s="30" t="s">
        <v>50</v>
      </c>
      <c r="D479" s="31" t="s">
        <v>946</v>
      </c>
      <c r="E479" s="50"/>
      <c r="F479" s="51" t="s">
        <v>947</v>
      </c>
      <c r="G479" s="45" t="n">
        <v>0</v>
      </c>
      <c r="H479" s="46" t="s">
        <v>35</v>
      </c>
      <c r="I479" s="45" t="n">
        <v>0</v>
      </c>
      <c r="J479" s="47" t="s">
        <v>36</v>
      </c>
      <c r="K479" s="47" t="s">
        <v>36</v>
      </c>
      <c r="L479" s="47"/>
      <c r="M479" s="45" t="n">
        <v>0</v>
      </c>
      <c r="N479" s="47" t="s">
        <v>948</v>
      </c>
      <c r="O479" s="47"/>
    </row>
    <row r="480" customFormat="false" ht="15" hidden="false" customHeight="false" outlineLevel="0" collapsed="false">
      <c r="A480" s="37" t="n">
        <f aca="false">A479+1</f>
        <v>467</v>
      </c>
      <c r="B480" s="30" t="n">
        <v>4</v>
      </c>
      <c r="C480" s="30"/>
      <c r="D480" s="31" t="s">
        <v>949</v>
      </c>
      <c r="E480" s="48"/>
      <c r="F480" s="33" t="s">
        <v>950</v>
      </c>
      <c r="G480" s="45"/>
      <c r="H480" s="49"/>
      <c r="I480" s="45"/>
      <c r="J480" s="47"/>
      <c r="K480" s="47"/>
      <c r="L480" s="47"/>
      <c r="M480" s="45"/>
      <c r="N480" s="47"/>
      <c r="O480" s="47"/>
    </row>
    <row r="481" customFormat="false" ht="15" hidden="false" customHeight="false" outlineLevel="0" collapsed="false">
      <c r="A481" s="37" t="n">
        <f aca="false">A480+1</f>
        <v>468</v>
      </c>
      <c r="B481" s="30" t="n">
        <v>6</v>
      </c>
      <c r="C481" s="30" t="s">
        <v>10</v>
      </c>
      <c r="D481" s="31" t="s">
        <v>951</v>
      </c>
      <c r="E481" s="50"/>
      <c r="F481" s="51" t="s">
        <v>751</v>
      </c>
      <c r="G481" s="45"/>
      <c r="H481" s="49"/>
      <c r="I481" s="45"/>
      <c r="J481" s="52"/>
      <c r="K481" s="52"/>
      <c r="L481" s="52"/>
      <c r="M481" s="53"/>
      <c r="N481" s="47"/>
      <c r="O481" s="52"/>
    </row>
    <row r="482" customFormat="false" ht="15" hidden="false" customHeight="false" outlineLevel="0" collapsed="false">
      <c r="A482" s="37" t="n">
        <f aca="false">A481+1</f>
        <v>469</v>
      </c>
      <c r="B482" s="30" t="n">
        <v>999</v>
      </c>
      <c r="C482" s="30" t="s">
        <v>50</v>
      </c>
      <c r="D482" s="55" t="s">
        <v>952</v>
      </c>
      <c r="E482" s="48"/>
      <c r="F482" s="51" t="s">
        <v>953</v>
      </c>
      <c r="G482" s="45" t="n">
        <v>0</v>
      </c>
      <c r="H482" s="46" t="s">
        <v>35</v>
      </c>
      <c r="I482" s="45" t="n">
        <v>0</v>
      </c>
      <c r="J482" s="47" t="s">
        <v>36</v>
      </c>
      <c r="K482" s="47" t="s">
        <v>36</v>
      </c>
      <c r="L482" s="47"/>
      <c r="M482" s="45" t="n">
        <v>0</v>
      </c>
      <c r="N482" s="47" t="s">
        <v>954</v>
      </c>
      <c r="O482" s="47"/>
    </row>
    <row r="483" customFormat="false" ht="25.5" hidden="false" customHeight="false" outlineLevel="0" collapsed="false">
      <c r="A483" s="37" t="n">
        <f aca="false">A482+1</f>
        <v>470</v>
      </c>
      <c r="B483" s="30" t="n">
        <v>4</v>
      </c>
      <c r="C483" s="30"/>
      <c r="D483" s="31" t="s">
        <v>955</v>
      </c>
      <c r="E483" s="48"/>
      <c r="F483" s="33" t="s">
        <v>956</v>
      </c>
      <c r="G483" s="45"/>
      <c r="H483" s="49"/>
      <c r="I483" s="45"/>
      <c r="J483" s="47"/>
      <c r="K483" s="47"/>
      <c r="L483" s="47"/>
      <c r="M483" s="45"/>
      <c r="N483" s="47"/>
      <c r="O483" s="47"/>
    </row>
    <row r="484" customFormat="false" ht="15" hidden="false" customHeight="false" outlineLevel="0" collapsed="false">
      <c r="A484" s="37" t="n">
        <f aca="false">A483+1</f>
        <v>471</v>
      </c>
      <c r="B484" s="30" t="n">
        <v>5</v>
      </c>
      <c r="C484" s="37"/>
      <c r="D484" s="31" t="s">
        <v>957</v>
      </c>
      <c r="E484" s="48"/>
      <c r="F484" s="33" t="s">
        <v>958</v>
      </c>
      <c r="G484" s="45"/>
      <c r="H484" s="49"/>
      <c r="I484" s="45"/>
      <c r="J484" s="47"/>
      <c r="K484" s="47"/>
      <c r="L484" s="47"/>
      <c r="M484" s="45"/>
      <c r="N484" s="47"/>
      <c r="O484" s="47"/>
    </row>
    <row r="485" customFormat="false" ht="15" hidden="false" customHeight="false" outlineLevel="0" collapsed="false">
      <c r="A485" s="37" t="n">
        <f aca="false">A484+1</f>
        <v>472</v>
      </c>
      <c r="B485" s="30" t="n">
        <v>999</v>
      </c>
      <c r="C485" s="30" t="s">
        <v>50</v>
      </c>
      <c r="D485" s="31" t="s">
        <v>959</v>
      </c>
      <c r="E485" s="48"/>
      <c r="F485" s="51" t="s">
        <v>960</v>
      </c>
      <c r="G485" s="45" t="n">
        <v>0</v>
      </c>
      <c r="H485" s="46" t="s">
        <v>35</v>
      </c>
      <c r="I485" s="45" t="n">
        <v>0</v>
      </c>
      <c r="J485" s="47" t="s">
        <v>36</v>
      </c>
      <c r="K485" s="47" t="s">
        <v>36</v>
      </c>
      <c r="L485" s="47"/>
      <c r="M485" s="45" t="n">
        <v>0</v>
      </c>
      <c r="N485" s="47" t="s">
        <v>961</v>
      </c>
      <c r="O485" s="47"/>
    </row>
    <row r="486" customFormat="false" ht="15" hidden="false" customHeight="false" outlineLevel="0" collapsed="false">
      <c r="A486" s="37" t="n">
        <f aca="false">A485+1</f>
        <v>473</v>
      </c>
      <c r="B486" s="30" t="n">
        <v>999</v>
      </c>
      <c r="C486" s="30" t="s">
        <v>50</v>
      </c>
      <c r="D486" s="31" t="s">
        <v>962</v>
      </c>
      <c r="E486" s="48"/>
      <c r="F486" s="33" t="s">
        <v>963</v>
      </c>
      <c r="G486" s="45" t="n">
        <v>0</v>
      </c>
      <c r="H486" s="46" t="s">
        <v>35</v>
      </c>
      <c r="I486" s="45" t="n">
        <v>0</v>
      </c>
      <c r="J486" s="47" t="s">
        <v>36</v>
      </c>
      <c r="K486" s="47" t="s">
        <v>36</v>
      </c>
      <c r="L486" s="47"/>
      <c r="M486" s="45" t="n">
        <v>0</v>
      </c>
      <c r="N486" s="47" t="s">
        <v>964</v>
      </c>
      <c r="O486" s="47"/>
    </row>
    <row r="487" customFormat="false" ht="65.25" hidden="false" customHeight="true" outlineLevel="0" collapsed="false">
      <c r="A487" s="37" t="n">
        <f aca="false">A486+1</f>
        <v>474</v>
      </c>
      <c r="B487" s="30" t="n">
        <v>4</v>
      </c>
      <c r="C487" s="37"/>
      <c r="D487" s="31" t="s">
        <v>965</v>
      </c>
      <c r="E487" s="48"/>
      <c r="F487" s="33" t="s">
        <v>966</v>
      </c>
      <c r="G487" s="45"/>
      <c r="H487" s="49"/>
      <c r="I487" s="45"/>
      <c r="J487" s="47"/>
      <c r="K487" s="47"/>
      <c r="L487" s="47"/>
      <c r="M487" s="45"/>
      <c r="N487" s="47"/>
      <c r="O487" s="47"/>
    </row>
    <row r="488" customFormat="false" ht="15" hidden="false" customHeight="false" outlineLevel="0" collapsed="false">
      <c r="A488" s="37" t="n">
        <f aca="false">A487+1</f>
        <v>475</v>
      </c>
      <c r="B488" s="30" t="n">
        <v>999</v>
      </c>
      <c r="C488" s="30" t="s">
        <v>50</v>
      </c>
      <c r="D488" s="31" t="s">
        <v>967</v>
      </c>
      <c r="E488" s="48"/>
      <c r="F488" s="33" t="s">
        <v>968</v>
      </c>
      <c r="G488" s="45" t="n">
        <v>1</v>
      </c>
      <c r="H488" s="46" t="s">
        <v>35</v>
      </c>
      <c r="I488" s="45" t="n">
        <v>0</v>
      </c>
      <c r="J488" s="47" t="s">
        <v>36</v>
      </c>
      <c r="K488" s="47" t="s">
        <v>37</v>
      </c>
      <c r="L488" s="47"/>
      <c r="M488" s="45" t="n">
        <v>0</v>
      </c>
      <c r="N488" s="47" t="s">
        <v>969</v>
      </c>
      <c r="O488" s="47"/>
    </row>
    <row r="489" customFormat="false" ht="15" hidden="false" customHeight="false" outlineLevel="0" collapsed="false">
      <c r="A489" s="37" t="n">
        <f aca="false">A488+1</f>
        <v>476</v>
      </c>
      <c r="B489" s="30" t="n">
        <v>999</v>
      </c>
      <c r="C489" s="30" t="s">
        <v>50</v>
      </c>
      <c r="D489" s="31" t="n">
        <v>90019010</v>
      </c>
      <c r="E489" s="48"/>
      <c r="F489" s="33" t="s">
        <v>970</v>
      </c>
      <c r="G489" s="45" t="n">
        <v>3.4</v>
      </c>
      <c r="H489" s="46" t="s">
        <v>35</v>
      </c>
      <c r="I489" s="45" t="n">
        <v>0</v>
      </c>
      <c r="J489" s="47" t="s">
        <v>36</v>
      </c>
      <c r="K489" s="47" t="s">
        <v>37</v>
      </c>
      <c r="L489" s="47"/>
      <c r="M489" s="45" t="n">
        <v>0</v>
      </c>
      <c r="N489" s="47" t="s">
        <v>971</v>
      </c>
      <c r="O489" s="47"/>
    </row>
    <row r="490" customFormat="false" ht="15" hidden="false" customHeight="false" outlineLevel="0" collapsed="false">
      <c r="A490" s="37" t="n">
        <f aca="false">A489+1</f>
        <v>477</v>
      </c>
      <c r="B490" s="30" t="n">
        <v>999</v>
      </c>
      <c r="C490" s="30" t="s">
        <v>50</v>
      </c>
      <c r="D490" s="31" t="s">
        <v>972</v>
      </c>
      <c r="E490" s="48"/>
      <c r="F490" s="33" t="s">
        <v>973</v>
      </c>
      <c r="G490" s="45" t="n">
        <v>3.4</v>
      </c>
      <c r="H490" s="46" t="s">
        <v>35</v>
      </c>
      <c r="I490" s="45" t="n">
        <v>0</v>
      </c>
      <c r="J490" s="47" t="s">
        <v>36</v>
      </c>
      <c r="K490" s="47" t="s">
        <v>36</v>
      </c>
      <c r="L490" s="47"/>
      <c r="M490" s="45" t="n">
        <v>0</v>
      </c>
      <c r="N490" s="47" t="s">
        <v>971</v>
      </c>
      <c r="O490" s="47"/>
    </row>
    <row r="491" customFormat="false" ht="15" hidden="false" customHeight="false" outlineLevel="0" collapsed="false">
      <c r="A491" s="37" t="n">
        <f aca="false">A490+1</f>
        <v>478</v>
      </c>
      <c r="B491" s="30" t="n">
        <v>999</v>
      </c>
      <c r="C491" s="30" t="s">
        <v>50</v>
      </c>
      <c r="D491" s="31" t="s">
        <v>974</v>
      </c>
      <c r="E491" s="48"/>
      <c r="F491" s="33" t="s">
        <v>975</v>
      </c>
      <c r="G491" s="45" t="n">
        <v>5</v>
      </c>
      <c r="H491" s="46" t="s">
        <v>35</v>
      </c>
      <c r="I491" s="45" t="n">
        <v>0</v>
      </c>
      <c r="J491" s="47" t="s">
        <v>36</v>
      </c>
      <c r="K491" s="47" t="s">
        <v>37</v>
      </c>
      <c r="L491" s="47"/>
      <c r="M491" s="45" t="n">
        <v>0</v>
      </c>
      <c r="N491" s="47" t="s">
        <v>971</v>
      </c>
      <c r="O491" s="47"/>
    </row>
    <row r="492" customFormat="false" ht="51" hidden="false" customHeight="false" outlineLevel="0" collapsed="false">
      <c r="A492" s="37" t="n">
        <f aca="false">A491+1</f>
        <v>479</v>
      </c>
      <c r="B492" s="30" t="n">
        <v>4</v>
      </c>
      <c r="C492" s="37"/>
      <c r="D492" s="31" t="s">
        <v>976</v>
      </c>
      <c r="E492" s="48"/>
      <c r="F492" s="33" t="s">
        <v>977</v>
      </c>
      <c r="G492" s="45"/>
      <c r="H492" s="49"/>
      <c r="I492" s="45"/>
      <c r="J492" s="47"/>
      <c r="K492" s="47"/>
      <c r="L492" s="47"/>
      <c r="M492" s="45"/>
      <c r="N492" s="47"/>
      <c r="O492" s="47"/>
    </row>
    <row r="493" customFormat="false" ht="15" hidden="false" customHeight="false" outlineLevel="0" collapsed="false">
      <c r="A493" s="37" t="n">
        <f aca="false">A492+1</f>
        <v>480</v>
      </c>
      <c r="B493" s="30" t="n">
        <v>5</v>
      </c>
      <c r="C493" s="30"/>
      <c r="D493" s="31" t="s">
        <v>978</v>
      </c>
      <c r="E493" s="48"/>
      <c r="F493" s="33" t="s">
        <v>979</v>
      </c>
      <c r="G493" s="45"/>
      <c r="H493" s="49"/>
      <c r="I493" s="45"/>
      <c r="J493" s="47"/>
      <c r="K493" s="47"/>
      <c r="L493" s="47"/>
      <c r="M493" s="45"/>
      <c r="N493" s="47"/>
      <c r="O493" s="47"/>
    </row>
    <row r="494" customFormat="false" ht="15" hidden="false" customHeight="false" outlineLevel="0" collapsed="false">
      <c r="A494" s="37" t="n">
        <f aca="false">A493+1</f>
        <v>481</v>
      </c>
      <c r="B494" s="30" t="n">
        <v>999</v>
      </c>
      <c r="C494" s="30" t="s">
        <v>50</v>
      </c>
      <c r="D494" s="31" t="s">
        <v>980</v>
      </c>
      <c r="E494" s="50"/>
      <c r="F494" s="51" t="s">
        <v>981</v>
      </c>
      <c r="G494" s="45" t="n">
        <v>3.4</v>
      </c>
      <c r="H494" s="46" t="s">
        <v>35</v>
      </c>
      <c r="I494" s="45" t="n">
        <v>0</v>
      </c>
      <c r="J494" s="47" t="s">
        <v>36</v>
      </c>
      <c r="K494" s="47" t="s">
        <v>37</v>
      </c>
      <c r="L494" s="47"/>
      <c r="M494" s="45" t="n">
        <v>0</v>
      </c>
      <c r="N494" s="47" t="s">
        <v>982</v>
      </c>
      <c r="O494" s="47"/>
    </row>
    <row r="495" customFormat="false" ht="15" hidden="false" customHeight="false" outlineLevel="0" collapsed="false">
      <c r="A495" s="37" t="n">
        <f aca="false">A494+1</f>
        <v>482</v>
      </c>
      <c r="B495" s="30" t="n">
        <v>999</v>
      </c>
      <c r="C495" s="37" t="s">
        <v>50</v>
      </c>
      <c r="D495" s="31" t="s">
        <v>983</v>
      </c>
      <c r="E495" s="50"/>
      <c r="F495" s="33" t="s">
        <v>984</v>
      </c>
      <c r="G495" s="45" t="n">
        <v>5</v>
      </c>
      <c r="H495" s="46" t="s">
        <v>35</v>
      </c>
      <c r="I495" s="45" t="n">
        <v>0</v>
      </c>
      <c r="J495" s="47" t="s">
        <v>36</v>
      </c>
      <c r="K495" s="47" t="s">
        <v>37</v>
      </c>
      <c r="L495" s="47"/>
      <c r="M495" s="45" t="n">
        <v>0</v>
      </c>
      <c r="N495" s="47" t="s">
        <v>985</v>
      </c>
      <c r="O495" s="47"/>
    </row>
    <row r="496" customFormat="false" ht="15" hidden="false" customHeight="false" outlineLevel="0" collapsed="false">
      <c r="A496" s="37" t="n">
        <f aca="false">A495+1</f>
        <v>483</v>
      </c>
      <c r="B496" s="30" t="n">
        <v>999</v>
      </c>
      <c r="C496" s="30" t="s">
        <v>50</v>
      </c>
      <c r="D496" s="31" t="s">
        <v>986</v>
      </c>
      <c r="E496" s="48"/>
      <c r="F496" s="33" t="s">
        <v>987</v>
      </c>
      <c r="G496" s="45" t="n">
        <v>5</v>
      </c>
      <c r="H496" s="46" t="s">
        <v>35</v>
      </c>
      <c r="I496" s="45" t="n">
        <v>0</v>
      </c>
      <c r="J496" s="47" t="s">
        <v>36</v>
      </c>
      <c r="K496" s="47" t="s">
        <v>36</v>
      </c>
      <c r="L496" s="47"/>
      <c r="M496" s="45" t="n">
        <v>0</v>
      </c>
      <c r="N496" s="47" t="s">
        <v>988</v>
      </c>
      <c r="O496" s="47"/>
    </row>
    <row r="497" customFormat="false" ht="15" hidden="false" customHeight="false" outlineLevel="0" collapsed="false">
      <c r="A497" s="37" t="n">
        <f aca="false">A496+1</f>
        <v>484</v>
      </c>
      <c r="B497" s="30" t="n">
        <v>999</v>
      </c>
      <c r="C497" s="30" t="s">
        <v>50</v>
      </c>
      <c r="D497" s="31" t="s">
        <v>989</v>
      </c>
      <c r="E497" s="48"/>
      <c r="F497" s="33" t="s">
        <v>990</v>
      </c>
      <c r="G497" s="45" t="n">
        <v>5</v>
      </c>
      <c r="H497" s="46" t="s">
        <v>35</v>
      </c>
      <c r="I497" s="45" t="n">
        <v>0</v>
      </c>
      <c r="J497" s="47" t="s">
        <v>36</v>
      </c>
      <c r="K497" s="47" t="s">
        <v>36</v>
      </c>
      <c r="L497" s="47"/>
      <c r="M497" s="45" t="n">
        <v>0</v>
      </c>
      <c r="N497" s="47" t="s">
        <v>988</v>
      </c>
      <c r="O497" s="47"/>
    </row>
    <row r="498" customFormat="false" ht="27.75" hidden="false" customHeight="true" outlineLevel="0" collapsed="false">
      <c r="A498" s="37" t="n">
        <f aca="false">A497+1</f>
        <v>485</v>
      </c>
      <c r="B498" s="30" t="n">
        <v>999</v>
      </c>
      <c r="C498" s="30" t="s">
        <v>50</v>
      </c>
      <c r="D498" s="31" t="s">
        <v>991</v>
      </c>
      <c r="E498" s="48"/>
      <c r="F498" s="33" t="s">
        <v>992</v>
      </c>
      <c r="G498" s="45" t="n">
        <v>3.4</v>
      </c>
      <c r="H498" s="46" t="s">
        <v>35</v>
      </c>
      <c r="I498" s="45" t="n">
        <v>0</v>
      </c>
      <c r="J498" s="47" t="s">
        <v>36</v>
      </c>
      <c r="K498" s="47" t="s">
        <v>36</v>
      </c>
      <c r="L498" s="47"/>
      <c r="M498" s="45" t="n">
        <v>0</v>
      </c>
      <c r="N498" s="47" t="s">
        <v>988</v>
      </c>
      <c r="O498" s="47"/>
    </row>
    <row r="499" customFormat="false" ht="28.5" hidden="false" customHeight="true" outlineLevel="0" collapsed="false">
      <c r="A499" s="37" t="n">
        <f aca="false">A498+1</f>
        <v>486</v>
      </c>
      <c r="B499" s="30" t="n">
        <v>999</v>
      </c>
      <c r="C499" s="30" t="s">
        <v>50</v>
      </c>
      <c r="D499" s="31" t="s">
        <v>993</v>
      </c>
      <c r="E499" s="48"/>
      <c r="F499" s="33" t="s">
        <v>994</v>
      </c>
      <c r="G499" s="45" t="n">
        <v>3.4</v>
      </c>
      <c r="H499" s="46" t="s">
        <v>35</v>
      </c>
      <c r="I499" s="45" t="n">
        <v>0</v>
      </c>
      <c r="J499" s="47" t="s">
        <v>36</v>
      </c>
      <c r="K499" s="47" t="s">
        <v>37</v>
      </c>
      <c r="L499" s="47"/>
      <c r="M499" s="45" t="n">
        <v>0</v>
      </c>
      <c r="N499" s="47" t="s">
        <v>988</v>
      </c>
      <c r="O499" s="47"/>
    </row>
    <row r="500" customFormat="false" ht="15" hidden="false" customHeight="false" outlineLevel="0" collapsed="false">
      <c r="A500" s="37" t="n">
        <f aca="false">A499+1</f>
        <v>487</v>
      </c>
      <c r="B500" s="30" t="n">
        <v>999</v>
      </c>
      <c r="C500" s="30" t="s">
        <v>50</v>
      </c>
      <c r="D500" s="31" t="s">
        <v>995</v>
      </c>
      <c r="E500" s="48"/>
      <c r="F500" s="33" t="s">
        <v>996</v>
      </c>
      <c r="G500" s="45" t="n">
        <v>5</v>
      </c>
      <c r="H500" s="46" t="s">
        <v>35</v>
      </c>
      <c r="I500" s="45" t="n">
        <v>0</v>
      </c>
      <c r="J500" s="47" t="s">
        <v>36</v>
      </c>
      <c r="K500" s="47" t="s">
        <v>36</v>
      </c>
      <c r="L500" s="47"/>
      <c r="M500" s="45" t="n">
        <v>0</v>
      </c>
      <c r="N500" s="47" t="s">
        <v>988</v>
      </c>
      <c r="O500" s="47"/>
    </row>
    <row r="501" customFormat="false" ht="15" hidden="false" customHeight="false" outlineLevel="0" collapsed="false">
      <c r="A501" s="37" t="n">
        <f aca="false">A500+1</f>
        <v>488</v>
      </c>
      <c r="B501" s="30" t="n">
        <v>999</v>
      </c>
      <c r="C501" s="30" t="s">
        <v>50</v>
      </c>
      <c r="D501" s="31" t="s">
        <v>997</v>
      </c>
      <c r="E501" s="48"/>
      <c r="F501" s="33" t="s">
        <v>998</v>
      </c>
      <c r="G501" s="45" t="n">
        <v>5</v>
      </c>
      <c r="H501" s="46" t="s">
        <v>35</v>
      </c>
      <c r="I501" s="45" t="n">
        <v>0</v>
      </c>
      <c r="J501" s="47" t="s">
        <v>36</v>
      </c>
      <c r="K501" s="47" t="s">
        <v>37</v>
      </c>
      <c r="L501" s="47"/>
      <c r="M501" s="45" t="n">
        <v>0</v>
      </c>
      <c r="N501" s="47" t="s">
        <v>988</v>
      </c>
      <c r="O501" s="47"/>
    </row>
    <row r="502" customFormat="false" ht="15" hidden="false" customHeight="false" outlineLevel="0" collapsed="false">
      <c r="A502" s="37" t="n">
        <f aca="false">A501+1</f>
        <v>489</v>
      </c>
      <c r="B502" s="30" t="n">
        <v>999</v>
      </c>
      <c r="C502" s="30" t="s">
        <v>50</v>
      </c>
      <c r="D502" s="31" t="s">
        <v>999</v>
      </c>
      <c r="E502" s="48"/>
      <c r="F502" s="33" t="s">
        <v>1000</v>
      </c>
      <c r="G502" s="45" t="n">
        <v>5</v>
      </c>
      <c r="H502" s="46" t="s">
        <v>35</v>
      </c>
      <c r="I502" s="45" t="n">
        <v>0</v>
      </c>
      <c r="J502" s="47" t="s">
        <v>36</v>
      </c>
      <c r="K502" s="47" t="s">
        <v>36</v>
      </c>
      <c r="L502" s="47"/>
      <c r="M502" s="45" t="n">
        <v>0</v>
      </c>
      <c r="N502" s="47" t="s">
        <v>988</v>
      </c>
      <c r="O502" s="47"/>
    </row>
    <row r="503" customFormat="false" ht="15" hidden="false" customHeight="false" outlineLevel="0" collapsed="false">
      <c r="A503" s="37" t="n">
        <f aca="false">A502+1</f>
        <v>490</v>
      </c>
      <c r="B503" s="30" t="n">
        <v>999</v>
      </c>
      <c r="C503" s="30" t="s">
        <v>50</v>
      </c>
      <c r="D503" s="31" t="s">
        <v>1001</v>
      </c>
      <c r="E503" s="48"/>
      <c r="F503" s="33" t="s">
        <v>1002</v>
      </c>
      <c r="G503" s="45" t="n">
        <v>5</v>
      </c>
      <c r="H503" s="46" t="s">
        <v>35</v>
      </c>
      <c r="I503" s="45" t="n">
        <v>0</v>
      </c>
      <c r="J503" s="47" t="s">
        <v>36</v>
      </c>
      <c r="K503" s="47" t="s">
        <v>37</v>
      </c>
      <c r="L503" s="47"/>
      <c r="M503" s="45" t="n">
        <v>0</v>
      </c>
      <c r="N503" s="47" t="s">
        <v>988</v>
      </c>
      <c r="O503" s="47"/>
    </row>
    <row r="504" customFormat="false" ht="42" hidden="false" customHeight="true" outlineLevel="0" collapsed="false">
      <c r="A504" s="37" t="n">
        <f aca="false">A503+1</f>
        <v>491</v>
      </c>
      <c r="B504" s="30" t="n">
        <v>4</v>
      </c>
      <c r="C504" s="30"/>
      <c r="D504" s="31" t="s">
        <v>1003</v>
      </c>
      <c r="E504" s="48"/>
      <c r="F504" s="33" t="s">
        <v>1004</v>
      </c>
      <c r="G504" s="45"/>
      <c r="H504" s="49"/>
      <c r="I504" s="45"/>
      <c r="J504" s="47"/>
      <c r="K504" s="47"/>
      <c r="L504" s="47"/>
      <c r="M504" s="45"/>
      <c r="N504" s="47"/>
      <c r="O504" s="47"/>
    </row>
    <row r="505" customFormat="false" ht="15" hidden="false" customHeight="false" outlineLevel="0" collapsed="false">
      <c r="A505" s="37" t="n">
        <f aca="false">A504+1</f>
        <v>492</v>
      </c>
      <c r="B505" s="30" t="n">
        <v>999</v>
      </c>
      <c r="C505" s="37" t="s">
        <v>50</v>
      </c>
      <c r="D505" s="31" t="s">
        <v>1005</v>
      </c>
      <c r="E505" s="48"/>
      <c r="F505" s="33" t="s">
        <v>1006</v>
      </c>
      <c r="G505" s="45" t="n">
        <v>0</v>
      </c>
      <c r="H505" s="46" t="s">
        <v>35</v>
      </c>
      <c r="I505" s="45" t="n">
        <v>0</v>
      </c>
      <c r="J505" s="47" t="s">
        <v>36</v>
      </c>
      <c r="K505" s="47" t="s">
        <v>36</v>
      </c>
      <c r="L505" s="47"/>
      <c r="M505" s="45" t="n">
        <v>0</v>
      </c>
      <c r="N505" s="47" t="s">
        <v>1007</v>
      </c>
      <c r="O505" s="47"/>
    </row>
    <row r="506" customFormat="false" ht="15" hidden="false" customHeight="false" outlineLevel="0" collapsed="false">
      <c r="A506" s="37" t="n">
        <f aca="false">A505+1</f>
        <v>493</v>
      </c>
      <c r="B506" s="30" t="n">
        <v>999</v>
      </c>
      <c r="C506" s="37" t="s">
        <v>50</v>
      </c>
      <c r="D506" s="31" t="s">
        <v>1008</v>
      </c>
      <c r="E506" s="48"/>
      <c r="F506" s="33" t="s">
        <v>1009</v>
      </c>
      <c r="G506" s="45" t="n">
        <v>0</v>
      </c>
      <c r="H506" s="46" t="s">
        <v>35</v>
      </c>
      <c r="I506" s="45" t="n">
        <v>0</v>
      </c>
      <c r="J506" s="47" t="s">
        <v>36</v>
      </c>
      <c r="K506" s="47" t="s">
        <v>36</v>
      </c>
      <c r="L506" s="47"/>
      <c r="M506" s="45" t="n">
        <v>0</v>
      </c>
      <c r="N506" s="47" t="s">
        <v>1007</v>
      </c>
      <c r="O506" s="47"/>
    </row>
    <row r="507" customFormat="false" ht="27.75" hidden="false" customHeight="true" outlineLevel="0" collapsed="false">
      <c r="A507" s="37" t="n">
        <f aca="false">A506+1</f>
        <v>494</v>
      </c>
      <c r="B507" s="30" t="n">
        <v>999</v>
      </c>
      <c r="C507" s="37" t="s">
        <v>50</v>
      </c>
      <c r="D507" s="31" t="s">
        <v>1010</v>
      </c>
      <c r="E507" s="48"/>
      <c r="F507" s="33" t="s">
        <v>1011</v>
      </c>
      <c r="G507" s="45" t="n">
        <v>0</v>
      </c>
      <c r="H507" s="46" t="s">
        <v>35</v>
      </c>
      <c r="I507" s="45" t="n">
        <v>0</v>
      </c>
      <c r="J507" s="47" t="s">
        <v>36</v>
      </c>
      <c r="K507" s="47" t="s">
        <v>36</v>
      </c>
      <c r="L507" s="47"/>
      <c r="M507" s="45" t="n">
        <v>0</v>
      </c>
      <c r="N507" s="47" t="s">
        <v>1007</v>
      </c>
      <c r="O507" s="47"/>
    </row>
    <row r="508" customFormat="false" ht="15" hidden="false" customHeight="false" outlineLevel="0" collapsed="false">
      <c r="A508" s="37" t="n">
        <f aca="false">A507+1</f>
        <v>495</v>
      </c>
      <c r="B508" s="30" t="n">
        <v>999</v>
      </c>
      <c r="C508" s="30" t="s">
        <v>50</v>
      </c>
      <c r="D508" s="31" t="s">
        <v>1012</v>
      </c>
      <c r="E508" s="48"/>
      <c r="F508" s="33" t="s">
        <v>1013</v>
      </c>
      <c r="G508" s="45" t="n">
        <v>5</v>
      </c>
      <c r="H508" s="46" t="s">
        <v>35</v>
      </c>
      <c r="I508" s="45" t="n">
        <v>0</v>
      </c>
      <c r="J508" s="47" t="s">
        <v>36</v>
      </c>
      <c r="K508" s="47" t="s">
        <v>37</v>
      </c>
      <c r="L508" s="47"/>
      <c r="M508" s="45" t="n">
        <v>0</v>
      </c>
      <c r="N508" s="47" t="s">
        <v>1014</v>
      </c>
      <c r="O508" s="47"/>
    </row>
    <row r="509" customFormat="false" ht="15" hidden="false" customHeight="false" outlineLevel="0" collapsed="false">
      <c r="A509" s="37" t="n">
        <f aca="false">A508+1</f>
        <v>496</v>
      </c>
      <c r="B509" s="30" t="n">
        <v>6</v>
      </c>
      <c r="C509" s="30" t="s">
        <v>10</v>
      </c>
      <c r="D509" s="31" t="s">
        <v>1015</v>
      </c>
      <c r="E509" s="48"/>
      <c r="F509" s="33" t="s">
        <v>1016</v>
      </c>
      <c r="G509" s="45"/>
      <c r="H509" s="49"/>
      <c r="I509" s="45"/>
      <c r="J509" s="47"/>
      <c r="K509" s="47"/>
      <c r="L509" s="47"/>
      <c r="M509" s="45"/>
      <c r="N509" s="47"/>
      <c r="O509" s="47"/>
    </row>
    <row r="510" customFormat="false" ht="15" hidden="false" customHeight="false" outlineLevel="0" collapsed="false">
      <c r="A510" s="37" t="n">
        <f aca="false">A509+1</f>
        <v>497</v>
      </c>
      <c r="B510" s="30" t="n">
        <v>999</v>
      </c>
      <c r="C510" s="30"/>
      <c r="D510" s="31" t="s">
        <v>1017</v>
      </c>
      <c r="E510" s="48"/>
      <c r="F510" s="33" t="s">
        <v>1018</v>
      </c>
      <c r="G510" s="45"/>
      <c r="H510" s="46"/>
      <c r="I510" s="45"/>
      <c r="J510" s="47"/>
      <c r="K510" s="47"/>
      <c r="L510" s="47"/>
      <c r="M510" s="45"/>
      <c r="N510" s="47"/>
      <c r="O510" s="47"/>
    </row>
    <row r="511" customFormat="false" ht="25.5" hidden="false" customHeight="false" outlineLevel="0" collapsed="false">
      <c r="A511" s="37" t="n">
        <f aca="false">A510+1</f>
        <v>498</v>
      </c>
      <c r="B511" s="30" t="n">
        <v>999</v>
      </c>
      <c r="C511" s="30" t="s">
        <v>10</v>
      </c>
      <c r="D511" s="31" t="s">
        <v>1017</v>
      </c>
      <c r="E511" s="48" t="s">
        <v>33</v>
      </c>
      <c r="F511" s="33" t="s">
        <v>1019</v>
      </c>
      <c r="G511" s="45" t="n">
        <v>2.5</v>
      </c>
      <c r="H511" s="46" t="s">
        <v>35</v>
      </c>
      <c r="I511" s="45" t="n">
        <v>0</v>
      </c>
      <c r="J511" s="47" t="s">
        <v>36</v>
      </c>
      <c r="K511" s="47" t="s">
        <v>37</v>
      </c>
      <c r="L511" s="47"/>
      <c r="M511" s="45" t="n">
        <v>0</v>
      </c>
      <c r="N511" s="47" t="s">
        <v>1020</v>
      </c>
      <c r="O511" s="47"/>
    </row>
    <row r="512" customFormat="false" ht="15" hidden="false" customHeight="false" outlineLevel="0" collapsed="false">
      <c r="A512" s="37" t="n">
        <f aca="false">A511+1</f>
        <v>499</v>
      </c>
      <c r="B512" s="30" t="n">
        <v>999</v>
      </c>
      <c r="C512" s="30" t="s">
        <v>1021</v>
      </c>
      <c r="D512" s="31" t="s">
        <v>1017</v>
      </c>
      <c r="E512" s="48" t="s">
        <v>39</v>
      </c>
      <c r="F512" s="33" t="s">
        <v>40</v>
      </c>
      <c r="G512" s="45" t="n">
        <v>2.5</v>
      </c>
      <c r="H512" s="46" t="s">
        <v>35</v>
      </c>
      <c r="I512" s="45" t="n">
        <v>2.5</v>
      </c>
      <c r="J512" s="47"/>
      <c r="K512" s="47"/>
      <c r="L512" s="47"/>
      <c r="M512" s="45" t="n">
        <v>0</v>
      </c>
      <c r="N512" s="47"/>
      <c r="O512" s="47"/>
    </row>
    <row r="513" customFormat="false" ht="15" hidden="false" customHeight="false" outlineLevel="0" collapsed="false">
      <c r="A513" s="37" t="n">
        <f aca="false">A512+1</f>
        <v>500</v>
      </c>
      <c r="B513" s="30" t="n">
        <v>999</v>
      </c>
      <c r="C513" s="30"/>
      <c r="D513" s="31" t="s">
        <v>1022</v>
      </c>
      <c r="E513" s="48"/>
      <c r="F513" s="33" t="s">
        <v>1023</v>
      </c>
      <c r="G513" s="45"/>
      <c r="H513" s="46"/>
      <c r="I513" s="45"/>
      <c r="J513" s="47"/>
      <c r="K513" s="47"/>
      <c r="L513" s="47"/>
      <c r="M513" s="45"/>
      <c r="N513" s="47"/>
      <c r="O513" s="47"/>
    </row>
    <row r="514" customFormat="false" ht="25.5" hidden="false" customHeight="false" outlineLevel="0" collapsed="false">
      <c r="A514" s="37" t="n">
        <f aca="false">A513+1</f>
        <v>501</v>
      </c>
      <c r="B514" s="30" t="n">
        <v>999</v>
      </c>
      <c r="C514" s="30" t="s">
        <v>10</v>
      </c>
      <c r="D514" s="31" t="s">
        <v>1022</v>
      </c>
      <c r="E514" s="48" t="s">
        <v>33</v>
      </c>
      <c r="F514" s="33" t="s">
        <v>1019</v>
      </c>
      <c r="G514" s="45" t="n">
        <v>2.5</v>
      </c>
      <c r="H514" s="46" t="s">
        <v>35</v>
      </c>
      <c r="I514" s="45" t="n">
        <v>0</v>
      </c>
      <c r="J514" s="47" t="s">
        <v>36</v>
      </c>
      <c r="K514" s="47" t="s">
        <v>37</v>
      </c>
      <c r="L514" s="47"/>
      <c r="M514" s="45" t="n">
        <v>0</v>
      </c>
      <c r="N514" s="47" t="s">
        <v>1020</v>
      </c>
      <c r="O514" s="47"/>
    </row>
    <row r="515" customFormat="false" ht="15" hidden="false" customHeight="false" outlineLevel="0" collapsed="false">
      <c r="A515" s="37" t="n">
        <f aca="false">A514+1</f>
        <v>502</v>
      </c>
      <c r="B515" s="30" t="n">
        <v>999</v>
      </c>
      <c r="C515" s="30" t="s">
        <v>10</v>
      </c>
      <c r="D515" s="31" t="s">
        <v>1022</v>
      </c>
      <c r="E515" s="48" t="s">
        <v>39</v>
      </c>
      <c r="F515" s="33" t="s">
        <v>40</v>
      </c>
      <c r="G515" s="45" t="n">
        <v>2.5</v>
      </c>
      <c r="H515" s="46" t="s">
        <v>35</v>
      </c>
      <c r="I515" s="45" t="n">
        <v>2.5</v>
      </c>
      <c r="J515" s="47"/>
      <c r="K515" s="47"/>
      <c r="L515" s="47"/>
      <c r="M515" s="45" t="n">
        <v>0</v>
      </c>
      <c r="N515" s="47"/>
      <c r="O515" s="47"/>
    </row>
    <row r="516" customFormat="false" ht="27" hidden="false" customHeight="true" outlineLevel="0" collapsed="false">
      <c r="A516" s="37" t="n">
        <f aca="false">A515+1</f>
        <v>503</v>
      </c>
      <c r="B516" s="30" t="n">
        <v>999</v>
      </c>
      <c r="C516" s="30"/>
      <c r="D516" s="31" t="s">
        <v>1024</v>
      </c>
      <c r="E516" s="48"/>
      <c r="F516" s="33" t="s">
        <v>1025</v>
      </c>
      <c r="G516" s="45"/>
      <c r="H516" s="46"/>
      <c r="I516" s="45"/>
      <c r="J516" s="47"/>
      <c r="K516" s="47"/>
      <c r="L516" s="47"/>
      <c r="M516" s="45"/>
      <c r="N516" s="47"/>
      <c r="O516" s="47"/>
    </row>
    <row r="517" customFormat="false" ht="25.5" hidden="false" customHeight="false" outlineLevel="0" collapsed="false">
      <c r="A517" s="37" t="n">
        <f aca="false">A516+1</f>
        <v>504</v>
      </c>
      <c r="B517" s="30" t="n">
        <v>999</v>
      </c>
      <c r="C517" s="37" t="s">
        <v>10</v>
      </c>
      <c r="D517" s="31" t="s">
        <v>1024</v>
      </c>
      <c r="E517" s="48" t="s">
        <v>33</v>
      </c>
      <c r="F517" s="33" t="s">
        <v>1019</v>
      </c>
      <c r="G517" s="45" t="n">
        <v>1.7</v>
      </c>
      <c r="H517" s="46" t="s">
        <v>35</v>
      </c>
      <c r="I517" s="45" t="n">
        <v>0</v>
      </c>
      <c r="J517" s="47" t="s">
        <v>36</v>
      </c>
      <c r="K517" s="47" t="s">
        <v>36</v>
      </c>
      <c r="L517" s="47"/>
      <c r="M517" s="45" t="n">
        <v>0</v>
      </c>
      <c r="N517" s="47" t="s">
        <v>1020</v>
      </c>
      <c r="O517" s="47"/>
    </row>
    <row r="518" customFormat="false" ht="15" hidden="false" customHeight="false" outlineLevel="0" collapsed="false">
      <c r="A518" s="37" t="n">
        <f aca="false">A517+1</f>
        <v>505</v>
      </c>
      <c r="B518" s="30" t="n">
        <v>999</v>
      </c>
      <c r="C518" s="37" t="s">
        <v>10</v>
      </c>
      <c r="D518" s="31" t="s">
        <v>1024</v>
      </c>
      <c r="E518" s="48" t="s">
        <v>39</v>
      </c>
      <c r="F518" s="33" t="s">
        <v>40</v>
      </c>
      <c r="G518" s="45" t="n">
        <v>1.7</v>
      </c>
      <c r="H518" s="46" t="s">
        <v>35</v>
      </c>
      <c r="I518" s="45" t="n">
        <v>1.7</v>
      </c>
      <c r="J518" s="47"/>
      <c r="K518" s="47"/>
      <c r="L518" s="47"/>
      <c r="M518" s="45" t="n">
        <v>0</v>
      </c>
      <c r="N518" s="47"/>
      <c r="O518" s="47"/>
    </row>
    <row r="519" customFormat="false" ht="28.5" hidden="false" customHeight="true" outlineLevel="0" collapsed="false">
      <c r="A519" s="37" t="n">
        <f aca="false">A518+1</f>
        <v>506</v>
      </c>
      <c r="B519" s="30" t="n">
        <v>4</v>
      </c>
      <c r="C519" s="30"/>
      <c r="D519" s="31" t="s">
        <v>1026</v>
      </c>
      <c r="E519" s="50"/>
      <c r="F519" s="33" t="s">
        <v>1027</v>
      </c>
      <c r="G519" s="45"/>
      <c r="H519" s="49"/>
      <c r="I519" s="45"/>
      <c r="J519" s="52"/>
      <c r="K519" s="52"/>
      <c r="L519" s="52"/>
      <c r="M519" s="53"/>
      <c r="N519" s="47"/>
      <c r="O519" s="52"/>
    </row>
    <row r="520" customFormat="false" ht="15" hidden="false" customHeight="false" outlineLevel="0" collapsed="false">
      <c r="A520" s="37" t="n">
        <f aca="false">A519+1</f>
        <v>507</v>
      </c>
      <c r="B520" s="30" t="n">
        <v>999</v>
      </c>
      <c r="C520" s="37" t="s">
        <v>50</v>
      </c>
      <c r="D520" s="31" t="s">
        <v>1028</v>
      </c>
      <c r="E520" s="48"/>
      <c r="F520" s="33" t="s">
        <v>1029</v>
      </c>
      <c r="G520" s="45" t="n">
        <v>5</v>
      </c>
      <c r="H520" s="46" t="s">
        <v>35</v>
      </c>
      <c r="I520" s="45" t="n">
        <v>0</v>
      </c>
      <c r="J520" s="47" t="s">
        <v>36</v>
      </c>
      <c r="K520" s="47" t="s">
        <v>37</v>
      </c>
      <c r="L520" s="47"/>
      <c r="M520" s="45" t="n">
        <v>0</v>
      </c>
      <c r="N520" s="47" t="s">
        <v>1030</v>
      </c>
      <c r="O520" s="47"/>
    </row>
    <row r="521" customFormat="false" ht="15" hidden="false" customHeight="false" outlineLevel="0" collapsed="false">
      <c r="A521" s="37" t="n">
        <f aca="false">A520+1</f>
        <v>508</v>
      </c>
      <c r="B521" s="30" t="n">
        <v>999</v>
      </c>
      <c r="C521" s="30" t="s">
        <v>50</v>
      </c>
      <c r="D521" s="31" t="s">
        <v>1031</v>
      </c>
      <c r="E521" s="48"/>
      <c r="F521" s="33" t="s">
        <v>1032</v>
      </c>
      <c r="G521" s="45" t="n">
        <v>5</v>
      </c>
      <c r="H521" s="46" t="s">
        <v>35</v>
      </c>
      <c r="I521" s="45" t="n">
        <v>0</v>
      </c>
      <c r="J521" s="47" t="s">
        <v>36</v>
      </c>
      <c r="K521" s="47" t="s">
        <v>37</v>
      </c>
      <c r="L521" s="47"/>
      <c r="M521" s="45" t="n">
        <v>0</v>
      </c>
      <c r="N521" s="47" t="s">
        <v>1033</v>
      </c>
      <c r="O521" s="47"/>
    </row>
    <row r="522" customFormat="false" ht="15" hidden="false" customHeight="false" outlineLevel="0" collapsed="false">
      <c r="A522" s="37" t="n">
        <f aca="false">A521+1</f>
        <v>509</v>
      </c>
      <c r="B522" s="30" t="n">
        <v>999</v>
      </c>
      <c r="C522" s="30" t="s">
        <v>50</v>
      </c>
      <c r="D522" s="31" t="s">
        <v>1034</v>
      </c>
      <c r="E522" s="48"/>
      <c r="F522" s="33" t="s">
        <v>1035</v>
      </c>
      <c r="G522" s="45" t="n">
        <v>5</v>
      </c>
      <c r="H522" s="46" t="s">
        <v>35</v>
      </c>
      <c r="I522" s="45" t="n">
        <v>0</v>
      </c>
      <c r="J522" s="47" t="s">
        <v>36</v>
      </c>
      <c r="K522" s="47" t="s">
        <v>37</v>
      </c>
      <c r="L522" s="47"/>
      <c r="M522" s="45" t="n">
        <v>0</v>
      </c>
      <c r="N522" s="47" t="s">
        <v>1036</v>
      </c>
      <c r="O522" s="47"/>
    </row>
    <row r="523" customFormat="false" ht="25.5" hidden="false" customHeight="false" outlineLevel="0" collapsed="false">
      <c r="A523" s="37" t="n">
        <f aca="false">A522+1</f>
        <v>510</v>
      </c>
      <c r="B523" s="30" t="n">
        <v>4</v>
      </c>
      <c r="C523" s="37"/>
      <c r="D523" s="31" t="s">
        <v>1037</v>
      </c>
      <c r="E523" s="50"/>
      <c r="F523" s="51" t="s">
        <v>1038</v>
      </c>
      <c r="G523" s="45"/>
      <c r="H523" s="49"/>
      <c r="I523" s="45"/>
      <c r="J523" s="52"/>
      <c r="K523" s="52"/>
      <c r="L523" s="52"/>
      <c r="M523" s="53"/>
      <c r="N523" s="47"/>
      <c r="O523" s="52"/>
    </row>
    <row r="524" customFormat="false" ht="25.5" hidden="false" customHeight="false" outlineLevel="0" collapsed="false">
      <c r="A524" s="37" t="n">
        <f aca="false">A523+1</f>
        <v>511</v>
      </c>
      <c r="B524" s="30" t="n">
        <v>999</v>
      </c>
      <c r="C524" s="30" t="s">
        <v>50</v>
      </c>
      <c r="D524" s="31" t="s">
        <v>1039</v>
      </c>
      <c r="E524" s="48"/>
      <c r="F524" s="33" t="s">
        <v>1040</v>
      </c>
      <c r="G524" s="45" t="n">
        <v>5</v>
      </c>
      <c r="H524" s="46" t="s">
        <v>35</v>
      </c>
      <c r="I524" s="45" t="n">
        <v>0</v>
      </c>
      <c r="J524" s="47" t="s">
        <v>36</v>
      </c>
      <c r="K524" s="47" t="s">
        <v>37</v>
      </c>
      <c r="L524" s="47"/>
      <c r="M524" s="45" t="n">
        <v>0</v>
      </c>
      <c r="N524" s="47" t="s">
        <v>1041</v>
      </c>
      <c r="O524" s="47"/>
    </row>
    <row r="525" customFormat="false" ht="15" hidden="false" customHeight="false" outlineLevel="0" collapsed="false">
      <c r="A525" s="37" t="n">
        <f aca="false">A524+1</f>
        <v>512</v>
      </c>
      <c r="B525" s="30" t="n">
        <v>999</v>
      </c>
      <c r="C525" s="30" t="s">
        <v>50</v>
      </c>
      <c r="D525" s="31" t="s">
        <v>1042</v>
      </c>
      <c r="E525" s="48"/>
      <c r="F525" s="33" t="s">
        <v>1043</v>
      </c>
      <c r="G525" s="45" t="n">
        <v>2.5</v>
      </c>
      <c r="H525" s="46" t="s">
        <v>35</v>
      </c>
      <c r="I525" s="45" t="n">
        <v>0</v>
      </c>
      <c r="J525" s="47" t="s">
        <v>36</v>
      </c>
      <c r="K525" s="47" t="s">
        <v>37</v>
      </c>
      <c r="L525" s="47"/>
      <c r="M525" s="45" t="n">
        <v>0</v>
      </c>
      <c r="N525" s="47" t="s">
        <v>1044</v>
      </c>
      <c r="O525" s="47"/>
    </row>
    <row r="526" customFormat="false" ht="53.25" hidden="false" customHeight="true" outlineLevel="0" collapsed="false">
      <c r="A526" s="37" t="n">
        <f aca="false">A525+1</f>
        <v>513</v>
      </c>
      <c r="B526" s="30" t="n">
        <v>4</v>
      </c>
      <c r="C526" s="37"/>
      <c r="D526" s="31" t="s">
        <v>1045</v>
      </c>
      <c r="E526" s="48"/>
      <c r="F526" s="33" t="s">
        <v>1046</v>
      </c>
      <c r="G526" s="45"/>
      <c r="H526" s="49"/>
      <c r="I526" s="45"/>
      <c r="J526" s="47"/>
      <c r="K526" s="47"/>
      <c r="L526" s="47"/>
      <c r="M526" s="45"/>
      <c r="N526" s="47"/>
      <c r="O526" s="47"/>
    </row>
    <row r="527" customFormat="false" ht="42" hidden="false" customHeight="true" outlineLevel="0" collapsed="false">
      <c r="A527" s="37" t="n">
        <f aca="false">A526+1</f>
        <v>514</v>
      </c>
      <c r="B527" s="30" t="n">
        <v>6</v>
      </c>
      <c r="C527" s="30" t="s">
        <v>10</v>
      </c>
      <c r="D527" s="31" t="s">
        <v>1047</v>
      </c>
      <c r="E527" s="48"/>
      <c r="F527" s="33" t="s">
        <v>1048</v>
      </c>
      <c r="G527" s="45"/>
      <c r="H527" s="49"/>
      <c r="I527" s="45"/>
      <c r="J527" s="47"/>
      <c r="K527" s="47"/>
      <c r="L527" s="47"/>
      <c r="M527" s="45"/>
      <c r="N527" s="47"/>
      <c r="O527" s="47"/>
    </row>
    <row r="528" customFormat="false" ht="15" hidden="false" customHeight="false" outlineLevel="0" collapsed="false">
      <c r="A528" s="37" t="n">
        <f aca="false">A527+1</f>
        <v>515</v>
      </c>
      <c r="B528" s="30" t="n">
        <v>999</v>
      </c>
      <c r="C528" s="30" t="s">
        <v>50</v>
      </c>
      <c r="D528" s="31" t="s">
        <v>1049</v>
      </c>
      <c r="E528" s="48"/>
      <c r="F528" s="33" t="s">
        <v>1050</v>
      </c>
      <c r="G528" s="45" t="n">
        <v>0</v>
      </c>
      <c r="H528" s="46" t="s">
        <v>35</v>
      </c>
      <c r="I528" s="45" t="n">
        <v>0</v>
      </c>
      <c r="J528" s="47"/>
      <c r="K528" s="47"/>
      <c r="L528" s="47"/>
      <c r="M528" s="45" t="n">
        <v>0</v>
      </c>
      <c r="N528" s="47"/>
      <c r="O528" s="47"/>
    </row>
    <row r="529" customFormat="false" ht="15" hidden="false" customHeight="false" outlineLevel="0" collapsed="false">
      <c r="A529" s="37" t="n">
        <f aca="false">A528+1</f>
        <v>516</v>
      </c>
      <c r="B529" s="30" t="n">
        <v>999</v>
      </c>
      <c r="C529" s="30" t="s">
        <v>50</v>
      </c>
      <c r="D529" s="31" t="s">
        <v>1051</v>
      </c>
      <c r="E529" s="48"/>
      <c r="F529" s="33" t="s">
        <v>1052</v>
      </c>
      <c r="G529" s="45" t="n">
        <v>5</v>
      </c>
      <c r="H529" s="46" t="s">
        <v>35</v>
      </c>
      <c r="I529" s="45" t="n">
        <v>5</v>
      </c>
      <c r="J529" s="47"/>
      <c r="K529" s="47"/>
      <c r="L529" s="47"/>
      <c r="M529" s="45" t="n">
        <v>0</v>
      </c>
      <c r="N529" s="47"/>
      <c r="O529" s="47"/>
    </row>
    <row r="530" customFormat="false" ht="15" hidden="false" customHeight="false" outlineLevel="0" collapsed="false">
      <c r="A530" s="37" t="n">
        <f aca="false">A529+1</f>
        <v>517</v>
      </c>
      <c r="B530" s="30" t="n">
        <v>999</v>
      </c>
      <c r="C530" s="30"/>
      <c r="D530" s="31" t="s">
        <v>1053</v>
      </c>
      <c r="E530" s="48"/>
      <c r="F530" s="51" t="s">
        <v>1054</v>
      </c>
      <c r="G530" s="45"/>
      <c r="H530" s="46"/>
      <c r="I530" s="45"/>
      <c r="J530" s="47"/>
      <c r="K530" s="47"/>
      <c r="L530" s="47"/>
      <c r="M530" s="45"/>
      <c r="N530" s="47"/>
      <c r="O530" s="47"/>
    </row>
    <row r="531" customFormat="false" ht="25.5" hidden="false" customHeight="false" outlineLevel="0" collapsed="false">
      <c r="A531" s="37" t="n">
        <f aca="false">A530+1</f>
        <v>518</v>
      </c>
      <c r="B531" s="30" t="n">
        <v>999</v>
      </c>
      <c r="C531" s="30" t="s">
        <v>10</v>
      </c>
      <c r="D531" s="31" t="s">
        <v>1053</v>
      </c>
      <c r="E531" s="50" t="s">
        <v>33</v>
      </c>
      <c r="F531" s="51" t="s">
        <v>1055</v>
      </c>
      <c r="G531" s="45" t="n">
        <v>5</v>
      </c>
      <c r="H531" s="46" t="s">
        <v>35</v>
      </c>
      <c r="I531" s="45" t="n">
        <v>0</v>
      </c>
      <c r="J531" s="47" t="s">
        <v>36</v>
      </c>
      <c r="K531" s="47" t="s">
        <v>36</v>
      </c>
      <c r="L531" s="47"/>
      <c r="M531" s="45" t="n">
        <v>0</v>
      </c>
      <c r="N531" s="47" t="s">
        <v>1056</v>
      </c>
      <c r="O531" s="47"/>
    </row>
    <row r="532" customFormat="false" ht="15" hidden="false" customHeight="false" outlineLevel="0" collapsed="false">
      <c r="A532" s="37" t="n">
        <f aca="false">A531+1</f>
        <v>519</v>
      </c>
      <c r="B532" s="30" t="n">
        <v>999</v>
      </c>
      <c r="C532" s="30" t="s">
        <v>10</v>
      </c>
      <c r="D532" s="31" t="s">
        <v>1053</v>
      </c>
      <c r="E532" s="50" t="s">
        <v>39</v>
      </c>
      <c r="F532" s="51" t="s">
        <v>40</v>
      </c>
      <c r="G532" s="45" t="n">
        <v>5</v>
      </c>
      <c r="H532" s="46" t="s">
        <v>35</v>
      </c>
      <c r="I532" s="45" t="n">
        <v>5</v>
      </c>
      <c r="J532" s="47"/>
      <c r="K532" s="47"/>
      <c r="L532" s="47"/>
      <c r="M532" s="45" t="n">
        <v>0</v>
      </c>
      <c r="N532" s="47"/>
      <c r="O532" s="47"/>
    </row>
    <row r="533" customFormat="false" ht="15" hidden="false" customHeight="false" outlineLevel="0" collapsed="false">
      <c r="A533" s="37" t="n">
        <f aca="false">A532+1</f>
        <v>520</v>
      </c>
      <c r="B533" s="30" t="n">
        <v>999</v>
      </c>
      <c r="C533" s="30" t="s">
        <v>50</v>
      </c>
      <c r="D533" s="31" t="s">
        <v>1057</v>
      </c>
      <c r="E533" s="48"/>
      <c r="F533" s="33" t="s">
        <v>1058</v>
      </c>
      <c r="G533" s="45" t="n">
        <v>5</v>
      </c>
      <c r="H533" s="46" t="s">
        <v>35</v>
      </c>
      <c r="I533" s="45" t="n">
        <v>0</v>
      </c>
      <c r="J533" s="47" t="s">
        <v>36</v>
      </c>
      <c r="K533" s="47" t="s">
        <v>37</v>
      </c>
      <c r="L533" s="47"/>
      <c r="M533" s="45" t="n">
        <v>0</v>
      </c>
      <c r="N533" s="47" t="s">
        <v>1059</v>
      </c>
      <c r="O533" s="47"/>
    </row>
    <row r="534" customFormat="false" ht="15" hidden="false" customHeight="false" outlineLevel="0" collapsed="false">
      <c r="A534" s="37" t="n">
        <f aca="false">A533+1</f>
        <v>521</v>
      </c>
      <c r="B534" s="30" t="n">
        <v>6</v>
      </c>
      <c r="C534" s="30" t="s">
        <v>10</v>
      </c>
      <c r="D534" s="31" t="s">
        <v>1060</v>
      </c>
      <c r="E534" s="50"/>
      <c r="F534" s="51" t="s">
        <v>1016</v>
      </c>
      <c r="G534" s="45"/>
      <c r="H534" s="49"/>
      <c r="I534" s="45"/>
      <c r="J534" s="52"/>
      <c r="K534" s="52"/>
      <c r="L534" s="52"/>
      <c r="M534" s="53"/>
      <c r="N534" s="47"/>
      <c r="O534" s="52"/>
    </row>
    <row r="535" customFormat="false" ht="15" hidden="false" customHeight="false" outlineLevel="0" collapsed="false">
      <c r="A535" s="37" t="n">
        <f aca="false">A534+1</f>
        <v>522</v>
      </c>
      <c r="B535" s="30" t="n">
        <v>999</v>
      </c>
      <c r="C535" s="30" t="s">
        <v>50</v>
      </c>
      <c r="D535" s="31" t="s">
        <v>1061</v>
      </c>
      <c r="E535" s="50"/>
      <c r="F535" s="51" t="s">
        <v>1062</v>
      </c>
      <c r="G535" s="45" t="n">
        <v>0</v>
      </c>
      <c r="H535" s="46" t="s">
        <v>35</v>
      </c>
      <c r="I535" s="45" t="n">
        <v>0</v>
      </c>
      <c r="J535" s="47" t="s">
        <v>36</v>
      </c>
      <c r="K535" s="47" t="s">
        <v>36</v>
      </c>
      <c r="L535" s="52"/>
      <c r="M535" s="45" t="n">
        <v>0</v>
      </c>
      <c r="N535" s="47" t="s">
        <v>1063</v>
      </c>
      <c r="O535" s="52"/>
    </row>
    <row r="536" customFormat="false" ht="15" hidden="false" customHeight="false" outlineLevel="0" collapsed="false">
      <c r="A536" s="37" t="n">
        <f aca="false">A535+1</f>
        <v>523</v>
      </c>
      <c r="B536" s="30" t="n">
        <v>999</v>
      </c>
      <c r="C536" s="30"/>
      <c r="D536" s="31" t="s">
        <v>1064</v>
      </c>
      <c r="E536" s="50"/>
      <c r="F536" s="51" t="s">
        <v>1065</v>
      </c>
      <c r="G536" s="45"/>
      <c r="H536" s="46"/>
      <c r="I536" s="45"/>
      <c r="J536" s="47"/>
      <c r="K536" s="47"/>
      <c r="L536" s="52"/>
      <c r="M536" s="45"/>
      <c r="N536" s="47"/>
      <c r="O536" s="52"/>
    </row>
    <row r="537" customFormat="false" ht="25.5" hidden="false" customHeight="false" outlineLevel="0" collapsed="false">
      <c r="A537" s="37" t="n">
        <f aca="false">A536+1</f>
        <v>524</v>
      </c>
      <c r="B537" s="30" t="n">
        <v>999</v>
      </c>
      <c r="C537" s="37" t="s">
        <v>10</v>
      </c>
      <c r="D537" s="31" t="s">
        <v>1064</v>
      </c>
      <c r="E537" s="50" t="s">
        <v>33</v>
      </c>
      <c r="F537" s="51" t="s">
        <v>1066</v>
      </c>
      <c r="G537" s="45" t="n">
        <v>2.5</v>
      </c>
      <c r="H537" s="46" t="s">
        <v>35</v>
      </c>
      <c r="I537" s="45" t="n">
        <v>0</v>
      </c>
      <c r="J537" s="47" t="s">
        <v>36</v>
      </c>
      <c r="K537" s="47" t="s">
        <v>37</v>
      </c>
      <c r="L537" s="47"/>
      <c r="M537" s="45" t="n">
        <v>0</v>
      </c>
      <c r="N537" s="47" t="s">
        <v>1063</v>
      </c>
      <c r="O537" s="47"/>
    </row>
    <row r="538" customFormat="false" ht="15" hidden="false" customHeight="false" outlineLevel="0" collapsed="false">
      <c r="A538" s="37" t="n">
        <f aca="false">A537+1</f>
        <v>525</v>
      </c>
      <c r="B538" s="30" t="n">
        <v>999</v>
      </c>
      <c r="C538" s="37" t="s">
        <v>10</v>
      </c>
      <c r="D538" s="31" t="s">
        <v>1064</v>
      </c>
      <c r="E538" s="50" t="s">
        <v>39</v>
      </c>
      <c r="F538" s="51" t="s">
        <v>40</v>
      </c>
      <c r="G538" s="45" t="n">
        <v>2.5</v>
      </c>
      <c r="H538" s="46" t="s">
        <v>35</v>
      </c>
      <c r="I538" s="45" t="n">
        <v>2.5</v>
      </c>
      <c r="J538" s="47"/>
      <c r="K538" s="47"/>
      <c r="L538" s="47"/>
      <c r="M538" s="45" t="n">
        <v>0</v>
      </c>
      <c r="N538" s="47"/>
      <c r="O538" s="47"/>
    </row>
    <row r="539" customFormat="false" ht="25.5" hidden="false" customHeight="false" outlineLevel="0" collapsed="false">
      <c r="A539" s="37" t="n">
        <f aca="false">A538+1</f>
        <v>526</v>
      </c>
      <c r="B539" s="30" t="n">
        <v>4</v>
      </c>
      <c r="C539" s="30"/>
      <c r="D539" s="31" t="s">
        <v>1067</v>
      </c>
      <c r="E539" s="48"/>
      <c r="F539" s="33" t="s">
        <v>1068</v>
      </c>
      <c r="G539" s="45"/>
      <c r="H539" s="49"/>
      <c r="I539" s="45"/>
      <c r="J539" s="47"/>
      <c r="K539" s="47"/>
      <c r="L539" s="47"/>
      <c r="M539" s="45"/>
      <c r="N539" s="47"/>
      <c r="O539" s="47"/>
    </row>
    <row r="540" customFormat="false" ht="15" hidden="false" customHeight="false" outlineLevel="0" collapsed="false">
      <c r="A540" s="37" t="n">
        <f aca="false">A539+1</f>
        <v>527</v>
      </c>
      <c r="B540" s="30" t="n">
        <v>999</v>
      </c>
      <c r="C540" s="37" t="s">
        <v>50</v>
      </c>
      <c r="D540" s="31" t="s">
        <v>1069</v>
      </c>
      <c r="E540" s="48"/>
      <c r="F540" s="51" t="s">
        <v>1070</v>
      </c>
      <c r="G540" s="45" t="n">
        <v>0</v>
      </c>
      <c r="H540" s="46" t="s">
        <v>35</v>
      </c>
      <c r="I540" s="45" t="n">
        <v>0</v>
      </c>
      <c r="J540" s="47" t="s">
        <v>36</v>
      </c>
      <c r="K540" s="47" t="s">
        <v>36</v>
      </c>
      <c r="L540" s="47"/>
      <c r="M540" s="45" t="n">
        <v>0</v>
      </c>
      <c r="N540" s="47" t="s">
        <v>1071</v>
      </c>
      <c r="O540" s="47"/>
    </row>
    <row r="541" customFormat="false" ht="27.75" hidden="false" customHeight="true" outlineLevel="0" collapsed="false">
      <c r="A541" s="37" t="n">
        <f aca="false">A540+1</f>
        <v>528</v>
      </c>
      <c r="B541" s="30" t="n">
        <v>999</v>
      </c>
      <c r="C541" s="30" t="s">
        <v>50</v>
      </c>
      <c r="D541" s="31" t="s">
        <v>1072</v>
      </c>
      <c r="E541" s="48"/>
      <c r="F541" s="33" t="s">
        <v>1073</v>
      </c>
      <c r="G541" s="45" t="n">
        <v>0</v>
      </c>
      <c r="H541" s="46" t="s">
        <v>35</v>
      </c>
      <c r="I541" s="45" t="n">
        <v>0</v>
      </c>
      <c r="J541" s="47" t="s">
        <v>36</v>
      </c>
      <c r="K541" s="47" t="s">
        <v>36</v>
      </c>
      <c r="L541" s="47"/>
      <c r="M541" s="45" t="n">
        <v>0</v>
      </c>
      <c r="N541" s="47" t="s">
        <v>1074</v>
      </c>
      <c r="O541" s="47"/>
    </row>
    <row r="542" customFormat="false" ht="15" hidden="false" customHeight="false" outlineLevel="0" collapsed="false">
      <c r="A542" s="37" t="n">
        <f aca="false">A541+1</f>
        <v>529</v>
      </c>
      <c r="B542" s="30" t="n">
        <v>999</v>
      </c>
      <c r="C542" s="30" t="s">
        <v>50</v>
      </c>
      <c r="D542" s="31" t="s">
        <v>1075</v>
      </c>
      <c r="E542" s="50"/>
      <c r="F542" s="51" t="s">
        <v>1076</v>
      </c>
      <c r="G542" s="45" t="n">
        <v>0</v>
      </c>
      <c r="H542" s="46" t="s">
        <v>35</v>
      </c>
      <c r="I542" s="45" t="n">
        <v>0</v>
      </c>
      <c r="J542" s="47" t="s">
        <v>36</v>
      </c>
      <c r="K542" s="47" t="s">
        <v>36</v>
      </c>
      <c r="L542" s="47"/>
      <c r="M542" s="45" t="n">
        <v>0</v>
      </c>
      <c r="N542" s="47" t="s">
        <v>1077</v>
      </c>
      <c r="O542" s="47"/>
    </row>
    <row r="543" customFormat="false" ht="15" hidden="false" customHeight="false" outlineLevel="0" collapsed="false">
      <c r="A543" s="37" t="n">
        <f aca="false">A542+1</f>
        <v>530</v>
      </c>
      <c r="B543" s="30" t="n">
        <v>999</v>
      </c>
      <c r="C543" s="30" t="s">
        <v>50</v>
      </c>
      <c r="D543" s="31" t="s">
        <v>1078</v>
      </c>
      <c r="E543" s="50"/>
      <c r="F543" s="51" t="s">
        <v>1079</v>
      </c>
      <c r="G543" s="45" t="n">
        <v>5</v>
      </c>
      <c r="H543" s="46" t="s">
        <v>35</v>
      </c>
      <c r="I543" s="45" t="n">
        <v>0</v>
      </c>
      <c r="J543" s="47" t="s">
        <v>36</v>
      </c>
      <c r="K543" s="47" t="s">
        <v>36</v>
      </c>
      <c r="L543" s="47"/>
      <c r="M543" s="45" t="n">
        <v>0</v>
      </c>
      <c r="N543" s="47" t="s">
        <v>1077</v>
      </c>
      <c r="O543" s="47"/>
    </row>
    <row r="544" customFormat="false" ht="15" hidden="false" customHeight="false" outlineLevel="0" collapsed="false">
      <c r="A544" s="37" t="n">
        <f aca="false">A543+1</f>
        <v>531</v>
      </c>
      <c r="B544" s="30" t="n">
        <v>999</v>
      </c>
      <c r="C544" s="30" t="s">
        <v>50</v>
      </c>
      <c r="D544" s="31" t="s">
        <v>1080</v>
      </c>
      <c r="E544" s="50"/>
      <c r="F544" s="51" t="s">
        <v>1081</v>
      </c>
      <c r="G544" s="45" t="n">
        <v>0</v>
      </c>
      <c r="H544" s="46" t="s">
        <v>35</v>
      </c>
      <c r="I544" s="45" t="n">
        <v>0</v>
      </c>
      <c r="J544" s="47" t="s">
        <v>36</v>
      </c>
      <c r="K544" s="47" t="s">
        <v>36</v>
      </c>
      <c r="L544" s="47"/>
      <c r="M544" s="45" t="n">
        <v>0</v>
      </c>
      <c r="N544" s="47" t="s">
        <v>1077</v>
      </c>
      <c r="O544" s="47"/>
    </row>
    <row r="545" customFormat="false" ht="15" hidden="false" customHeight="false" outlineLevel="0" collapsed="false">
      <c r="A545" s="37" t="n">
        <f aca="false">A544+1</f>
        <v>532</v>
      </c>
      <c r="B545" s="30" t="n">
        <v>999</v>
      </c>
      <c r="C545" s="37" t="s">
        <v>50</v>
      </c>
      <c r="D545" s="31" t="s">
        <v>1082</v>
      </c>
      <c r="E545" s="48"/>
      <c r="F545" s="51" t="s">
        <v>1083</v>
      </c>
      <c r="G545" s="45" t="n">
        <v>0</v>
      </c>
      <c r="H545" s="46" t="s">
        <v>35</v>
      </c>
      <c r="I545" s="45" t="n">
        <v>0</v>
      </c>
      <c r="J545" s="47" t="s">
        <v>36</v>
      </c>
      <c r="K545" s="47" t="s">
        <v>36</v>
      </c>
      <c r="L545" s="47"/>
      <c r="M545" s="45" t="n">
        <v>0</v>
      </c>
      <c r="N545" s="47" t="s">
        <v>1084</v>
      </c>
      <c r="O545" s="47"/>
    </row>
    <row r="546" customFormat="false" ht="53.25" hidden="false" customHeight="true" outlineLevel="0" collapsed="false">
      <c r="A546" s="37" t="n">
        <f aca="false">A545+1</f>
        <v>533</v>
      </c>
      <c r="B546" s="30" t="n">
        <v>4</v>
      </c>
      <c r="C546" s="30"/>
      <c r="D546" s="31" t="s">
        <v>1085</v>
      </c>
      <c r="E546" s="48"/>
      <c r="F546" s="51" t="s">
        <v>1086</v>
      </c>
      <c r="G546" s="45"/>
      <c r="H546" s="49"/>
      <c r="I546" s="45"/>
      <c r="J546" s="52"/>
      <c r="K546" s="52"/>
      <c r="L546" s="52"/>
      <c r="M546" s="53"/>
      <c r="N546" s="47"/>
      <c r="O546" s="52"/>
    </row>
    <row r="547" customFormat="false" ht="15" hidden="false" customHeight="false" outlineLevel="0" collapsed="false">
      <c r="A547" s="37" t="n">
        <f aca="false">A546+1</f>
        <v>534</v>
      </c>
      <c r="B547" s="30" t="n">
        <v>999</v>
      </c>
      <c r="C547" s="30" t="s">
        <v>50</v>
      </c>
      <c r="D547" s="31" t="s">
        <v>1087</v>
      </c>
      <c r="E547" s="48"/>
      <c r="F547" s="33" t="s">
        <v>1088</v>
      </c>
      <c r="G547" s="45" t="n">
        <v>3.4</v>
      </c>
      <c r="H547" s="46" t="s">
        <v>35</v>
      </c>
      <c r="I547" s="45" t="n">
        <v>0</v>
      </c>
      <c r="J547" s="47" t="s">
        <v>36</v>
      </c>
      <c r="K547" s="47" t="s">
        <v>37</v>
      </c>
      <c r="L547" s="47"/>
      <c r="M547" s="45" t="n">
        <v>0</v>
      </c>
      <c r="N547" s="47" t="s">
        <v>1089</v>
      </c>
      <c r="O547" s="47"/>
    </row>
    <row r="548" customFormat="false" ht="15" hidden="false" customHeight="false" outlineLevel="0" collapsed="false">
      <c r="A548" s="37" t="n">
        <f aca="false">A547+1</f>
        <v>535</v>
      </c>
      <c r="B548" s="30" t="n">
        <v>999</v>
      </c>
      <c r="C548" s="37" t="s">
        <v>50</v>
      </c>
      <c r="D548" s="31" t="s">
        <v>1090</v>
      </c>
      <c r="E548" s="50"/>
      <c r="F548" s="51" t="s">
        <v>1091</v>
      </c>
      <c r="G548" s="45" t="n">
        <v>3.4</v>
      </c>
      <c r="H548" s="46" t="s">
        <v>35</v>
      </c>
      <c r="I548" s="45" t="n">
        <v>0</v>
      </c>
      <c r="J548" s="47" t="s">
        <v>36</v>
      </c>
      <c r="K548" s="47" t="s">
        <v>36</v>
      </c>
      <c r="L548" s="47"/>
      <c r="M548" s="45" t="n">
        <v>0</v>
      </c>
      <c r="N548" s="47" t="s">
        <v>1092</v>
      </c>
      <c r="O548" s="47"/>
    </row>
    <row r="549" customFormat="false" ht="15" hidden="false" customHeight="false" outlineLevel="0" collapsed="false">
      <c r="A549" s="37" t="n">
        <f aca="false">A548+1</f>
        <v>536</v>
      </c>
      <c r="B549" s="30" t="n">
        <v>999</v>
      </c>
      <c r="C549" s="30" t="s">
        <v>50</v>
      </c>
      <c r="D549" s="31" t="s">
        <v>1093</v>
      </c>
      <c r="E549" s="48"/>
      <c r="F549" s="33" t="s">
        <v>1094</v>
      </c>
      <c r="G549" s="45" t="n">
        <v>3.4</v>
      </c>
      <c r="H549" s="46" t="s">
        <v>35</v>
      </c>
      <c r="I549" s="45" t="n">
        <v>0</v>
      </c>
      <c r="J549" s="47" t="s">
        <v>36</v>
      </c>
      <c r="K549" s="47" t="s">
        <v>36</v>
      </c>
      <c r="L549" s="47"/>
      <c r="M549" s="45" t="n">
        <v>0</v>
      </c>
      <c r="N549" s="47" t="s">
        <v>1095</v>
      </c>
      <c r="O549" s="47"/>
    </row>
    <row r="550" customFormat="false" ht="17.25" hidden="false" customHeight="true" outlineLevel="0" collapsed="false">
      <c r="A550" s="37" t="n">
        <f aca="false">A549+1</f>
        <v>537</v>
      </c>
      <c r="B550" s="30" t="n">
        <v>999</v>
      </c>
      <c r="C550" s="30" t="s">
        <v>50</v>
      </c>
      <c r="D550" s="31" t="s">
        <v>1096</v>
      </c>
      <c r="E550" s="48"/>
      <c r="F550" s="33" t="s">
        <v>1097</v>
      </c>
      <c r="G550" s="45" t="n">
        <v>0</v>
      </c>
      <c r="H550" s="46" t="s">
        <v>35</v>
      </c>
      <c r="I550" s="45" t="n">
        <v>0</v>
      </c>
      <c r="J550" s="47" t="s">
        <v>36</v>
      </c>
      <c r="K550" s="47" t="s">
        <v>36</v>
      </c>
      <c r="L550" s="47"/>
      <c r="M550" s="45" t="n">
        <v>0</v>
      </c>
      <c r="N550" s="47" t="s">
        <v>1098</v>
      </c>
      <c r="O550" s="47"/>
    </row>
    <row r="551" customFormat="false" ht="17.25" hidden="false" customHeight="true" outlineLevel="0" collapsed="false">
      <c r="A551" s="37" t="n">
        <f aca="false">A550+1</f>
        <v>538</v>
      </c>
      <c r="B551" s="30" t="n">
        <v>999</v>
      </c>
      <c r="C551" s="30" t="s">
        <v>50</v>
      </c>
      <c r="D551" s="31" t="s">
        <v>1099</v>
      </c>
      <c r="E551" s="48"/>
      <c r="F551" s="33" t="s">
        <v>1100</v>
      </c>
      <c r="G551" s="45" t="n">
        <v>0</v>
      </c>
      <c r="H551" s="46" t="s">
        <v>35</v>
      </c>
      <c r="I551" s="45" t="n">
        <v>0</v>
      </c>
      <c r="J551" s="47" t="s">
        <v>36</v>
      </c>
      <c r="K551" s="47" t="s">
        <v>36</v>
      </c>
      <c r="L551" s="47"/>
      <c r="M551" s="45" t="n">
        <v>0</v>
      </c>
      <c r="N551" s="47" t="s">
        <v>1098</v>
      </c>
      <c r="O551" s="47"/>
    </row>
    <row r="552" customFormat="false" ht="17.25" hidden="false" customHeight="true" outlineLevel="0" collapsed="false">
      <c r="A552" s="37" t="n">
        <f aca="false">A551+1</f>
        <v>539</v>
      </c>
      <c r="B552" s="30" t="n">
        <v>999</v>
      </c>
      <c r="C552" s="30" t="s">
        <v>50</v>
      </c>
      <c r="D552" s="31" t="s">
        <v>1101</v>
      </c>
      <c r="E552" s="48"/>
      <c r="F552" s="33" t="s">
        <v>1102</v>
      </c>
      <c r="G552" s="45" t="n">
        <v>0</v>
      </c>
      <c r="H552" s="46" t="s">
        <v>35</v>
      </c>
      <c r="I552" s="45" t="n">
        <v>0</v>
      </c>
      <c r="J552" s="47" t="s">
        <v>36</v>
      </c>
      <c r="K552" s="47" t="s">
        <v>36</v>
      </c>
      <c r="L552" s="47"/>
      <c r="M552" s="45" t="n">
        <v>0</v>
      </c>
      <c r="N552" s="47" t="s">
        <v>1098</v>
      </c>
      <c r="O552" s="47"/>
    </row>
    <row r="553" customFormat="false" ht="17.25" hidden="false" customHeight="true" outlineLevel="0" collapsed="false">
      <c r="A553" s="37" t="n">
        <f aca="false">A552+1</f>
        <v>540</v>
      </c>
      <c r="B553" s="30" t="n">
        <v>999</v>
      </c>
      <c r="C553" s="30" t="s">
        <v>50</v>
      </c>
      <c r="D553" s="31" t="s">
        <v>1103</v>
      </c>
      <c r="E553" s="48"/>
      <c r="F553" s="33" t="s">
        <v>1104</v>
      </c>
      <c r="G553" s="45" t="n">
        <v>3.4</v>
      </c>
      <c r="H553" s="46" t="s">
        <v>35</v>
      </c>
      <c r="I553" s="45" t="n">
        <v>0</v>
      </c>
      <c r="J553" s="47" t="s">
        <v>36</v>
      </c>
      <c r="K553" s="47" t="s">
        <v>37</v>
      </c>
      <c r="L553" s="47"/>
      <c r="M553" s="45" t="n">
        <v>0</v>
      </c>
      <c r="N553" s="47" t="s">
        <v>1098</v>
      </c>
      <c r="O553" s="47"/>
    </row>
    <row r="554" customFormat="false" ht="25.5" hidden="false" customHeight="false" outlineLevel="0" collapsed="false">
      <c r="A554" s="37" t="n">
        <f aca="false">A553+1</f>
        <v>541</v>
      </c>
      <c r="B554" s="30" t="n">
        <v>999</v>
      </c>
      <c r="C554" s="37" t="s">
        <v>50</v>
      </c>
      <c r="D554" s="31" t="s">
        <v>1105</v>
      </c>
      <c r="E554" s="48"/>
      <c r="F554" s="33" t="s">
        <v>1106</v>
      </c>
      <c r="G554" s="45" t="n">
        <v>0</v>
      </c>
      <c r="H554" s="46" t="s">
        <v>35</v>
      </c>
      <c r="I554" s="45" t="n">
        <v>0</v>
      </c>
      <c r="J554" s="47" t="s">
        <v>36</v>
      </c>
      <c r="K554" s="47" t="s">
        <v>36</v>
      </c>
      <c r="L554" s="47"/>
      <c r="M554" s="45" t="n">
        <v>0</v>
      </c>
      <c r="N554" s="47" t="s">
        <v>1107</v>
      </c>
      <c r="O554" s="47"/>
    </row>
    <row r="555" customFormat="false" ht="15" hidden="false" customHeight="false" outlineLevel="0" collapsed="false">
      <c r="A555" s="37" t="n">
        <f aca="false">A554+1</f>
        <v>542</v>
      </c>
      <c r="B555" s="30" t="n">
        <v>999</v>
      </c>
      <c r="C555" s="37" t="s">
        <v>50</v>
      </c>
      <c r="D555" s="31" t="s">
        <v>1108</v>
      </c>
      <c r="E555" s="48"/>
      <c r="F555" s="33" t="s">
        <v>1109</v>
      </c>
      <c r="G555" s="45" t="n">
        <v>1.7</v>
      </c>
      <c r="H555" s="46" t="s">
        <v>35</v>
      </c>
      <c r="I555" s="45" t="n">
        <v>0</v>
      </c>
      <c r="J555" s="47" t="s">
        <v>36</v>
      </c>
      <c r="K555" s="47" t="s">
        <v>36</v>
      </c>
      <c r="L555" s="47"/>
      <c r="M555" s="45" t="n">
        <v>0</v>
      </c>
      <c r="N555" s="47" t="s">
        <v>1107</v>
      </c>
      <c r="O555" s="47"/>
    </row>
    <row r="556" customFormat="false" ht="41.25" hidden="false" customHeight="true" outlineLevel="0" collapsed="false">
      <c r="A556" s="37" t="n">
        <f aca="false">A555+1</f>
        <v>543</v>
      </c>
      <c r="B556" s="30" t="n">
        <v>4</v>
      </c>
      <c r="C556" s="30"/>
      <c r="D556" s="55" t="s">
        <v>1110</v>
      </c>
      <c r="E556" s="48"/>
      <c r="F556" s="51" t="s">
        <v>1111</v>
      </c>
      <c r="G556" s="45"/>
      <c r="H556" s="49"/>
      <c r="I556" s="45"/>
      <c r="J556" s="47"/>
      <c r="K556" s="47"/>
      <c r="L556" s="47"/>
      <c r="M556" s="45"/>
      <c r="N556" s="47"/>
      <c r="O556" s="47"/>
    </row>
    <row r="557" customFormat="false" ht="41.25" hidden="false" customHeight="true" outlineLevel="0" collapsed="false">
      <c r="A557" s="37" t="n">
        <f aca="false">A556+1</f>
        <v>544</v>
      </c>
      <c r="B557" s="30" t="n">
        <v>5</v>
      </c>
      <c r="C557" s="30"/>
      <c r="D557" s="31" t="s">
        <v>1112</v>
      </c>
      <c r="E557" s="48"/>
      <c r="F557" s="33" t="s">
        <v>1113</v>
      </c>
      <c r="G557" s="45"/>
      <c r="H557" s="49"/>
      <c r="I557" s="45"/>
      <c r="J557" s="47"/>
      <c r="K557" s="47"/>
      <c r="L557" s="47"/>
      <c r="M557" s="45"/>
      <c r="N557" s="47"/>
      <c r="O557" s="47"/>
    </row>
    <row r="558" customFormat="false" ht="15" hidden="false" customHeight="false" outlineLevel="0" collapsed="false">
      <c r="A558" s="37" t="n">
        <f aca="false">A557+1</f>
        <v>545</v>
      </c>
      <c r="B558" s="30" t="n">
        <v>999</v>
      </c>
      <c r="C558" s="37" t="s">
        <v>50</v>
      </c>
      <c r="D558" s="31" t="s">
        <v>1114</v>
      </c>
      <c r="E558" s="48"/>
      <c r="F558" s="33" t="s">
        <v>1115</v>
      </c>
      <c r="G558" s="45" t="n">
        <v>0</v>
      </c>
      <c r="H558" s="46" t="s">
        <v>35</v>
      </c>
      <c r="I558" s="45" t="n">
        <v>0</v>
      </c>
      <c r="J558" s="47" t="s">
        <v>36</v>
      </c>
      <c r="K558" s="47" t="s">
        <v>36</v>
      </c>
      <c r="L558" s="47"/>
      <c r="M558" s="45" t="n">
        <v>0</v>
      </c>
      <c r="N558" s="47" t="s">
        <v>1116</v>
      </c>
      <c r="O558" s="47"/>
    </row>
    <row r="559" customFormat="false" ht="15" hidden="false" customHeight="false" outlineLevel="0" collapsed="false">
      <c r="A559" s="37" t="n">
        <f aca="false">A558+1</f>
        <v>546</v>
      </c>
      <c r="B559" s="30" t="n">
        <v>999</v>
      </c>
      <c r="C559" s="30" t="s">
        <v>50</v>
      </c>
      <c r="D559" s="31" t="s">
        <v>1117</v>
      </c>
      <c r="E559" s="48"/>
      <c r="F559" s="33" t="s">
        <v>1118</v>
      </c>
      <c r="G559" s="45" t="n">
        <v>0</v>
      </c>
      <c r="H559" s="46" t="s">
        <v>35</v>
      </c>
      <c r="I559" s="45" t="n">
        <v>0</v>
      </c>
      <c r="J559" s="47" t="s">
        <v>36</v>
      </c>
      <c r="K559" s="47" t="s">
        <v>36</v>
      </c>
      <c r="L559" s="47"/>
      <c r="M559" s="45" t="n">
        <v>0</v>
      </c>
      <c r="N559" s="47" t="s">
        <v>1119</v>
      </c>
      <c r="O559" s="47"/>
    </row>
    <row r="560" customFormat="false" ht="15" hidden="false" customHeight="false" outlineLevel="0" collapsed="false">
      <c r="A560" s="37" t="n">
        <f aca="false">A559+1</f>
        <v>547</v>
      </c>
      <c r="B560" s="30" t="n">
        <v>999</v>
      </c>
      <c r="C560" s="30" t="s">
        <v>50</v>
      </c>
      <c r="D560" s="31" t="s">
        <v>1120</v>
      </c>
      <c r="E560" s="48"/>
      <c r="F560" s="33" t="s">
        <v>1121</v>
      </c>
      <c r="G560" s="45" t="n">
        <v>0</v>
      </c>
      <c r="H560" s="46" t="s">
        <v>35</v>
      </c>
      <c r="I560" s="45" t="n">
        <v>0</v>
      </c>
      <c r="J560" s="47" t="s">
        <v>36</v>
      </c>
      <c r="K560" s="47" t="s">
        <v>36</v>
      </c>
      <c r="L560" s="47"/>
      <c r="M560" s="45" t="n">
        <v>0</v>
      </c>
      <c r="N560" s="47" t="s">
        <v>1122</v>
      </c>
      <c r="O560" s="47"/>
    </row>
    <row r="561" customFormat="false" ht="15" hidden="false" customHeight="false" outlineLevel="0" collapsed="false">
      <c r="A561" s="37" t="n">
        <f aca="false">A560+1</f>
        <v>548</v>
      </c>
      <c r="B561" s="30" t="n">
        <v>999</v>
      </c>
      <c r="C561" s="37" t="s">
        <v>50</v>
      </c>
      <c r="D561" s="31" t="s">
        <v>1123</v>
      </c>
      <c r="E561" s="48"/>
      <c r="F561" s="33" t="s">
        <v>1124</v>
      </c>
      <c r="G561" s="45" t="n">
        <v>0</v>
      </c>
      <c r="H561" s="46" t="s">
        <v>35</v>
      </c>
      <c r="I561" s="45" t="n">
        <v>0</v>
      </c>
      <c r="J561" s="47" t="s">
        <v>36</v>
      </c>
      <c r="K561" s="47" t="s">
        <v>36</v>
      </c>
      <c r="L561" s="47"/>
      <c r="M561" s="45" t="n">
        <v>0</v>
      </c>
      <c r="N561" s="47" t="s">
        <v>1125</v>
      </c>
      <c r="O561" s="47"/>
    </row>
    <row r="562" customFormat="false" ht="15" hidden="false" customHeight="false" outlineLevel="0" collapsed="false">
      <c r="A562" s="37" t="n">
        <f aca="false">A561+1</f>
        <v>549</v>
      </c>
      <c r="B562" s="30" t="n">
        <v>999</v>
      </c>
      <c r="C562" s="37" t="s">
        <v>50</v>
      </c>
      <c r="D562" s="31" t="s">
        <v>1126</v>
      </c>
      <c r="E562" s="48"/>
      <c r="F562" s="33" t="s">
        <v>1127</v>
      </c>
      <c r="G562" s="45" t="n">
        <v>0</v>
      </c>
      <c r="H562" s="46" t="s">
        <v>35</v>
      </c>
      <c r="I562" s="45" t="n">
        <v>0</v>
      </c>
      <c r="J562" s="47" t="s">
        <v>36</v>
      </c>
      <c r="K562" s="47" t="s">
        <v>36</v>
      </c>
      <c r="L562" s="47"/>
      <c r="M562" s="45" t="n">
        <v>0</v>
      </c>
      <c r="N562" s="47" t="s">
        <v>1125</v>
      </c>
      <c r="O562" s="47"/>
    </row>
    <row r="563" customFormat="false" ht="15" hidden="false" customHeight="false" outlineLevel="0" collapsed="false">
      <c r="A563" s="37" t="n">
        <f aca="false">A562+1</f>
        <v>550</v>
      </c>
      <c r="B563" s="30" t="n">
        <v>999</v>
      </c>
      <c r="C563" s="37" t="s">
        <v>50</v>
      </c>
      <c r="D563" s="31" t="s">
        <v>1128</v>
      </c>
      <c r="E563" s="48"/>
      <c r="F563" s="33" t="s">
        <v>1129</v>
      </c>
      <c r="G563" s="45" t="n">
        <v>0</v>
      </c>
      <c r="H563" s="46" t="s">
        <v>35</v>
      </c>
      <c r="I563" s="45" t="n">
        <v>0</v>
      </c>
      <c r="J563" s="47" t="s">
        <v>36</v>
      </c>
      <c r="K563" s="47" t="s">
        <v>36</v>
      </c>
      <c r="L563" s="47"/>
      <c r="M563" s="45" t="n">
        <v>0</v>
      </c>
      <c r="N563" s="47" t="s">
        <v>1125</v>
      </c>
      <c r="O563" s="47"/>
    </row>
    <row r="564" customFormat="false" ht="15" hidden="false" customHeight="false" outlineLevel="0" collapsed="false">
      <c r="A564" s="37" t="n">
        <f aca="false">A563+1</f>
        <v>551</v>
      </c>
      <c r="B564" s="30" t="n">
        <v>999</v>
      </c>
      <c r="C564" s="30" t="s">
        <v>50</v>
      </c>
      <c r="D564" s="31" t="s">
        <v>1130</v>
      </c>
      <c r="E564" s="48"/>
      <c r="F564" s="33" t="s">
        <v>1131</v>
      </c>
      <c r="G564" s="45" t="n">
        <v>0</v>
      </c>
      <c r="H564" s="46" t="s">
        <v>35</v>
      </c>
      <c r="I564" s="45" t="n">
        <v>0</v>
      </c>
      <c r="J564" s="47" t="s">
        <v>36</v>
      </c>
      <c r="K564" s="47" t="s">
        <v>36</v>
      </c>
      <c r="L564" s="47"/>
      <c r="M564" s="45" t="n">
        <v>0</v>
      </c>
      <c r="N564" s="47" t="s">
        <v>1132</v>
      </c>
      <c r="O564" s="47"/>
    </row>
    <row r="565" customFormat="false" ht="15" hidden="false" customHeight="true" outlineLevel="0" collapsed="false">
      <c r="A565" s="37" t="n">
        <f aca="false">A564+1</f>
        <v>552</v>
      </c>
      <c r="B565" s="30" t="n">
        <v>999</v>
      </c>
      <c r="C565" s="30" t="s">
        <v>50</v>
      </c>
      <c r="D565" s="31" t="s">
        <v>1133</v>
      </c>
      <c r="E565" s="50"/>
      <c r="F565" s="51" t="s">
        <v>1134</v>
      </c>
      <c r="G565" s="45" t="n">
        <v>0</v>
      </c>
      <c r="H565" s="46" t="s">
        <v>35</v>
      </c>
      <c r="I565" s="45" t="n">
        <v>0</v>
      </c>
      <c r="J565" s="47" t="s">
        <v>36</v>
      </c>
      <c r="K565" s="47" t="s">
        <v>36</v>
      </c>
      <c r="L565" s="47"/>
      <c r="M565" s="45" t="n">
        <v>0</v>
      </c>
      <c r="N565" s="47" t="s">
        <v>1135</v>
      </c>
      <c r="O565" s="47"/>
    </row>
    <row r="566" customFormat="false" ht="15" hidden="false" customHeight="false" outlineLevel="0" collapsed="false">
      <c r="A566" s="37" t="n">
        <f aca="false">A565+1</f>
        <v>553</v>
      </c>
      <c r="B566" s="30" t="n">
        <v>6</v>
      </c>
      <c r="C566" s="37" t="s">
        <v>10</v>
      </c>
      <c r="D566" s="31" t="s">
        <v>1136</v>
      </c>
      <c r="E566" s="50"/>
      <c r="F566" s="33" t="s">
        <v>1137</v>
      </c>
      <c r="G566" s="45"/>
      <c r="H566" s="49"/>
      <c r="I566" s="45"/>
      <c r="J566" s="52"/>
      <c r="K566" s="52"/>
      <c r="L566" s="52"/>
      <c r="M566" s="53"/>
      <c r="N566" s="47"/>
      <c r="O566" s="52"/>
    </row>
    <row r="567" customFormat="false" ht="15" hidden="false" customHeight="false" outlineLevel="0" collapsed="false">
      <c r="A567" s="37" t="n">
        <f aca="false">A566+1</f>
        <v>554</v>
      </c>
      <c r="B567" s="30" t="n">
        <v>999</v>
      </c>
      <c r="C567" s="30" t="s">
        <v>50</v>
      </c>
      <c r="D567" s="31" t="s">
        <v>1138</v>
      </c>
      <c r="E567" s="50"/>
      <c r="F567" s="33" t="s">
        <v>1139</v>
      </c>
      <c r="G567" s="45" t="n">
        <v>0</v>
      </c>
      <c r="H567" s="46" t="s">
        <v>35</v>
      </c>
      <c r="I567" s="45" t="n">
        <v>0</v>
      </c>
      <c r="J567" s="47" t="s">
        <v>36</v>
      </c>
      <c r="K567" s="47" t="s">
        <v>36</v>
      </c>
      <c r="L567" s="47"/>
      <c r="M567" s="45" t="n">
        <v>0</v>
      </c>
      <c r="N567" s="47" t="s">
        <v>1140</v>
      </c>
      <c r="O567" s="47"/>
    </row>
    <row r="568" customFormat="false" ht="15" hidden="false" customHeight="false" outlineLevel="0" collapsed="false">
      <c r="A568" s="37" t="n">
        <f aca="false">A567+1</f>
        <v>555</v>
      </c>
      <c r="B568" s="30" t="n">
        <v>999</v>
      </c>
      <c r="C568" s="30" t="s">
        <v>50</v>
      </c>
      <c r="D568" s="31" t="s">
        <v>1141</v>
      </c>
      <c r="E568" s="50"/>
      <c r="F568" s="33" t="s">
        <v>1142</v>
      </c>
      <c r="G568" s="45" t="n">
        <v>0</v>
      </c>
      <c r="H568" s="46" t="s">
        <v>35</v>
      </c>
      <c r="I568" s="45" t="n">
        <v>0</v>
      </c>
      <c r="J568" s="47" t="s">
        <v>36</v>
      </c>
      <c r="K568" s="47" t="s">
        <v>36</v>
      </c>
      <c r="L568" s="47"/>
      <c r="M568" s="45" t="n">
        <v>0</v>
      </c>
      <c r="N568" s="47" t="s">
        <v>1140</v>
      </c>
      <c r="O568" s="47"/>
    </row>
    <row r="569" customFormat="false" ht="15" hidden="false" customHeight="false" outlineLevel="0" collapsed="false">
      <c r="A569" s="37" t="n">
        <f aca="false">A568+1</f>
        <v>556</v>
      </c>
      <c r="B569" s="30" t="n">
        <v>999</v>
      </c>
      <c r="C569" s="30" t="s">
        <v>50</v>
      </c>
      <c r="D569" s="31" t="s">
        <v>1143</v>
      </c>
      <c r="E569" s="50"/>
      <c r="F569" s="33" t="s">
        <v>1144</v>
      </c>
      <c r="G569" s="45" t="n">
        <v>0</v>
      </c>
      <c r="H569" s="46" t="s">
        <v>35</v>
      </c>
      <c r="I569" s="45" t="n">
        <v>0</v>
      </c>
      <c r="J569" s="47" t="s">
        <v>36</v>
      </c>
      <c r="K569" s="47" t="s">
        <v>36</v>
      </c>
      <c r="L569" s="47"/>
      <c r="M569" s="45" t="n">
        <v>0</v>
      </c>
      <c r="N569" s="47" t="s">
        <v>1140</v>
      </c>
      <c r="O569" s="47"/>
    </row>
    <row r="570" customFormat="false" ht="25.5" hidden="false" customHeight="false" outlineLevel="0" collapsed="false">
      <c r="A570" s="37" t="n">
        <f aca="false">A569+1</f>
        <v>557</v>
      </c>
      <c r="B570" s="30" t="n">
        <v>999</v>
      </c>
      <c r="C570" s="30" t="s">
        <v>50</v>
      </c>
      <c r="D570" s="31" t="s">
        <v>1145</v>
      </c>
      <c r="E570" s="50"/>
      <c r="F570" s="33" t="s">
        <v>1146</v>
      </c>
      <c r="G570" s="45" t="n">
        <v>0</v>
      </c>
      <c r="H570" s="46" t="s">
        <v>35</v>
      </c>
      <c r="I570" s="45" t="n">
        <v>0</v>
      </c>
      <c r="J570" s="47" t="s">
        <v>36</v>
      </c>
      <c r="K570" s="47" t="s">
        <v>36</v>
      </c>
      <c r="L570" s="47"/>
      <c r="M570" s="45" t="n">
        <v>0</v>
      </c>
      <c r="N570" s="47" t="s">
        <v>1140</v>
      </c>
      <c r="O570" s="47"/>
    </row>
    <row r="571" customFormat="false" ht="15" hidden="false" customHeight="false" outlineLevel="0" collapsed="false">
      <c r="A571" s="37" t="n">
        <f aca="false">A570+1</f>
        <v>558</v>
      </c>
      <c r="B571" s="30" t="n">
        <v>999</v>
      </c>
      <c r="C571" s="30" t="s">
        <v>50</v>
      </c>
      <c r="D571" s="31" t="s">
        <v>1147</v>
      </c>
      <c r="E571" s="50"/>
      <c r="F571" s="33" t="s">
        <v>1148</v>
      </c>
      <c r="G571" s="45" t="n">
        <v>0</v>
      </c>
      <c r="H571" s="46" t="s">
        <v>35</v>
      </c>
      <c r="I571" s="45" t="n">
        <v>0</v>
      </c>
      <c r="J571" s="47" t="s">
        <v>36</v>
      </c>
      <c r="K571" s="47" t="s">
        <v>36</v>
      </c>
      <c r="L571" s="47"/>
      <c r="M571" s="45" t="n">
        <v>0</v>
      </c>
      <c r="N571" s="47" t="s">
        <v>1140</v>
      </c>
      <c r="O571" s="47"/>
    </row>
    <row r="572" customFormat="false" ht="15" hidden="false" customHeight="false" outlineLevel="0" collapsed="false">
      <c r="A572" s="37" t="n">
        <f aca="false">A571+1</f>
        <v>559</v>
      </c>
      <c r="B572" s="30" t="n">
        <v>999</v>
      </c>
      <c r="C572" s="30" t="s">
        <v>50</v>
      </c>
      <c r="D572" s="31" t="s">
        <v>1149</v>
      </c>
      <c r="E572" s="50"/>
      <c r="F572" s="33" t="s">
        <v>1150</v>
      </c>
      <c r="G572" s="45" t="n">
        <v>0</v>
      </c>
      <c r="H572" s="46" t="s">
        <v>35</v>
      </c>
      <c r="I572" s="45" t="n">
        <v>0</v>
      </c>
      <c r="J572" s="47" t="s">
        <v>36</v>
      </c>
      <c r="K572" s="47" t="s">
        <v>36</v>
      </c>
      <c r="L572" s="47"/>
      <c r="M572" s="45" t="n">
        <v>0</v>
      </c>
      <c r="N572" s="47" t="s">
        <v>1140</v>
      </c>
      <c r="O572" s="47"/>
    </row>
    <row r="573" customFormat="false" ht="15" hidden="false" customHeight="false" outlineLevel="0" collapsed="false">
      <c r="A573" s="37" t="n">
        <f aca="false">A572+1</f>
        <v>560</v>
      </c>
      <c r="B573" s="30" t="n">
        <v>999</v>
      </c>
      <c r="C573" s="30" t="s">
        <v>50</v>
      </c>
      <c r="D573" s="31" t="s">
        <v>1151</v>
      </c>
      <c r="E573" s="48"/>
      <c r="F573" s="33" t="s">
        <v>1152</v>
      </c>
      <c r="G573" s="45" t="n">
        <v>0</v>
      </c>
      <c r="H573" s="46" t="s">
        <v>35</v>
      </c>
      <c r="I573" s="45" t="n">
        <v>0</v>
      </c>
      <c r="J573" s="47" t="s">
        <v>36</v>
      </c>
      <c r="K573" s="47" t="s">
        <v>36</v>
      </c>
      <c r="L573" s="47"/>
      <c r="M573" s="45" t="n">
        <v>0</v>
      </c>
      <c r="N573" s="47" t="s">
        <v>1140</v>
      </c>
      <c r="O573" s="47"/>
    </row>
    <row r="574" customFormat="false" ht="15" hidden="false" customHeight="true" outlineLevel="0" collapsed="false">
      <c r="A574" s="37" t="n">
        <f aca="false">A573+1</f>
        <v>561</v>
      </c>
      <c r="B574" s="30" t="n">
        <v>999</v>
      </c>
      <c r="C574" s="30" t="s">
        <v>50</v>
      </c>
      <c r="D574" s="31" t="s">
        <v>1153</v>
      </c>
      <c r="E574" s="48"/>
      <c r="F574" s="33" t="s">
        <v>1154</v>
      </c>
      <c r="G574" s="45" t="n">
        <v>0</v>
      </c>
      <c r="H574" s="46" t="s">
        <v>35</v>
      </c>
      <c r="I574" s="45" t="n">
        <v>0</v>
      </c>
      <c r="J574" s="47" t="s">
        <v>36</v>
      </c>
      <c r="K574" s="47" t="s">
        <v>36</v>
      </c>
      <c r="L574" s="47"/>
      <c r="M574" s="45" t="n">
        <v>0</v>
      </c>
      <c r="N574" s="47" t="s">
        <v>1140</v>
      </c>
      <c r="O574" s="47"/>
    </row>
    <row r="575" customFormat="false" ht="66.75" hidden="false" customHeight="true" outlineLevel="0" collapsed="false">
      <c r="A575" s="37" t="n">
        <f aca="false">A574+1</f>
        <v>562</v>
      </c>
      <c r="B575" s="30" t="n">
        <v>4</v>
      </c>
      <c r="C575" s="37"/>
      <c r="D575" s="31" t="s">
        <v>1155</v>
      </c>
      <c r="E575" s="48"/>
      <c r="F575" s="33" t="s">
        <v>1156</v>
      </c>
      <c r="G575" s="45"/>
      <c r="H575" s="49"/>
      <c r="I575" s="45"/>
      <c r="J575" s="47"/>
      <c r="K575" s="47"/>
      <c r="L575" s="47"/>
      <c r="M575" s="45"/>
      <c r="N575" s="47"/>
      <c r="O575" s="47"/>
    </row>
    <row r="576" customFormat="false" ht="25.5" hidden="false" customHeight="false" outlineLevel="0" collapsed="false">
      <c r="A576" s="37" t="n">
        <f aca="false">A575+1</f>
        <v>563</v>
      </c>
      <c r="B576" s="30" t="n">
        <v>999</v>
      </c>
      <c r="C576" s="30" t="s">
        <v>50</v>
      </c>
      <c r="D576" s="31" t="s">
        <v>1157</v>
      </c>
      <c r="E576" s="48"/>
      <c r="F576" s="33" t="s">
        <v>1158</v>
      </c>
      <c r="G576" s="45" t="n">
        <v>0</v>
      </c>
      <c r="H576" s="46" t="s">
        <v>35</v>
      </c>
      <c r="I576" s="45" t="n">
        <v>0</v>
      </c>
      <c r="J576" s="47" t="s">
        <v>36</v>
      </c>
      <c r="K576" s="47" t="s">
        <v>36</v>
      </c>
      <c r="L576" s="47"/>
      <c r="M576" s="45" t="n">
        <v>0</v>
      </c>
      <c r="N576" s="47" t="s">
        <v>1159</v>
      </c>
      <c r="O576" s="47"/>
    </row>
    <row r="577" customFormat="false" ht="25.5" hidden="false" customHeight="false" outlineLevel="0" collapsed="false">
      <c r="A577" s="37" t="n">
        <f aca="false">A576+1</f>
        <v>564</v>
      </c>
      <c r="B577" s="30" t="n">
        <v>999</v>
      </c>
      <c r="C577" s="30" t="s">
        <v>50</v>
      </c>
      <c r="D577" s="31" t="s">
        <v>1160</v>
      </c>
      <c r="E577" s="50"/>
      <c r="F577" s="51" t="s">
        <v>1161</v>
      </c>
      <c r="G577" s="45" t="n">
        <v>0</v>
      </c>
      <c r="H577" s="46" t="s">
        <v>35</v>
      </c>
      <c r="I577" s="45" t="n">
        <v>0</v>
      </c>
      <c r="J577" s="47" t="s">
        <v>36</v>
      </c>
      <c r="K577" s="47" t="s">
        <v>36</v>
      </c>
      <c r="L577" s="47"/>
      <c r="M577" s="45" t="n">
        <v>0</v>
      </c>
      <c r="N577" s="47" t="s">
        <v>1162</v>
      </c>
      <c r="O577" s="47"/>
    </row>
    <row r="578" customFormat="false" ht="15" hidden="false" customHeight="false" outlineLevel="0" collapsed="false">
      <c r="A578" s="37" t="n">
        <f aca="false">A577+1</f>
        <v>565</v>
      </c>
      <c r="B578" s="30" t="n">
        <v>999</v>
      </c>
      <c r="C578" s="30" t="s">
        <v>50</v>
      </c>
      <c r="D578" s="31" t="s">
        <v>1163</v>
      </c>
      <c r="E578" s="50"/>
      <c r="F578" s="51" t="s">
        <v>1164</v>
      </c>
      <c r="G578" s="45" t="n">
        <v>0</v>
      </c>
      <c r="H578" s="46" t="s">
        <v>35</v>
      </c>
      <c r="I578" s="45" t="n">
        <v>0</v>
      </c>
      <c r="J578" s="47" t="s">
        <v>36</v>
      </c>
      <c r="K578" s="47" t="s">
        <v>36</v>
      </c>
      <c r="L578" s="47"/>
      <c r="M578" s="45" t="n">
        <v>0</v>
      </c>
      <c r="N578" s="47" t="s">
        <v>1162</v>
      </c>
      <c r="O578" s="47"/>
    </row>
    <row r="579" customFormat="false" ht="79.5" hidden="false" customHeight="true" outlineLevel="0" collapsed="false">
      <c r="A579" s="37" t="n">
        <f aca="false">A578+1</f>
        <v>566</v>
      </c>
      <c r="B579" s="30" t="n">
        <v>4</v>
      </c>
      <c r="C579" s="37"/>
      <c r="D579" s="31" t="s">
        <v>1165</v>
      </c>
      <c r="E579" s="50"/>
      <c r="F579" s="33" t="s">
        <v>1166</v>
      </c>
      <c r="G579" s="45"/>
      <c r="H579" s="49"/>
      <c r="I579" s="45"/>
      <c r="J579" s="52"/>
      <c r="K579" s="52"/>
      <c r="L579" s="52"/>
      <c r="M579" s="53"/>
      <c r="N579" s="47"/>
      <c r="O579" s="52"/>
    </row>
    <row r="580" customFormat="false" ht="41.25" hidden="false" customHeight="true" outlineLevel="0" collapsed="false">
      <c r="A580" s="37" t="n">
        <f aca="false">A579+1</f>
        <v>567</v>
      </c>
      <c r="B580" s="30" t="n">
        <v>5</v>
      </c>
      <c r="C580" s="30"/>
      <c r="D580" s="31" t="s">
        <v>1167</v>
      </c>
      <c r="E580" s="50"/>
      <c r="F580" s="33" t="s">
        <v>1168</v>
      </c>
      <c r="G580" s="45"/>
      <c r="H580" s="49"/>
      <c r="I580" s="45"/>
      <c r="J580" s="52"/>
      <c r="K580" s="52"/>
      <c r="L580" s="52"/>
      <c r="M580" s="53"/>
      <c r="N580" s="47"/>
      <c r="O580" s="52"/>
    </row>
    <row r="581" customFormat="false" ht="15" hidden="false" customHeight="false" outlineLevel="0" collapsed="false">
      <c r="A581" s="37" t="n">
        <f aca="false">A580+1</f>
        <v>568</v>
      </c>
      <c r="B581" s="30" t="n">
        <v>999</v>
      </c>
      <c r="C581" s="30" t="s">
        <v>50</v>
      </c>
      <c r="D581" s="31" t="s">
        <v>1169</v>
      </c>
      <c r="E581" s="48"/>
      <c r="F581" s="33" t="s">
        <v>1170</v>
      </c>
      <c r="G581" s="45" t="n">
        <v>0</v>
      </c>
      <c r="H581" s="46" t="s">
        <v>35</v>
      </c>
      <c r="I581" s="45" t="n">
        <v>0</v>
      </c>
      <c r="J581" s="47" t="s">
        <v>36</v>
      </c>
      <c r="K581" s="47" t="s">
        <v>36</v>
      </c>
      <c r="L581" s="47"/>
      <c r="M581" s="45" t="n">
        <v>0</v>
      </c>
      <c r="N581" s="47" t="s">
        <v>1171</v>
      </c>
      <c r="O581" s="47"/>
    </row>
    <row r="582" customFormat="false" ht="15" hidden="false" customHeight="true" outlineLevel="0" collapsed="false">
      <c r="A582" s="37" t="n">
        <f aca="false">A581+1</f>
        <v>569</v>
      </c>
      <c r="B582" s="30" t="n">
        <v>999</v>
      </c>
      <c r="C582" s="37" t="s">
        <v>50</v>
      </c>
      <c r="D582" s="31" t="s">
        <v>1172</v>
      </c>
      <c r="E582" s="48"/>
      <c r="F582" s="33" t="s">
        <v>1173</v>
      </c>
      <c r="G582" s="45" t="n">
        <v>0</v>
      </c>
      <c r="H582" s="46" t="s">
        <v>35</v>
      </c>
      <c r="I582" s="45" t="n">
        <v>0</v>
      </c>
      <c r="J582" s="47" t="s">
        <v>36</v>
      </c>
      <c r="K582" s="47" t="s">
        <v>36</v>
      </c>
      <c r="L582" s="47"/>
      <c r="M582" s="45" t="n">
        <v>0</v>
      </c>
      <c r="N582" s="47" t="s">
        <v>1174</v>
      </c>
      <c r="O582" s="47"/>
    </row>
    <row r="583" customFormat="false" ht="27.75" hidden="false" customHeight="true" outlineLevel="0" collapsed="false">
      <c r="A583" s="37" t="n">
        <f aca="false">A582+1</f>
        <v>570</v>
      </c>
      <c r="B583" s="30" t="n">
        <v>999</v>
      </c>
      <c r="C583" s="30" t="s">
        <v>50</v>
      </c>
      <c r="D583" s="31" t="s">
        <v>1175</v>
      </c>
      <c r="E583" s="48"/>
      <c r="F583" s="51" t="s">
        <v>1176</v>
      </c>
      <c r="G583" s="45" t="n">
        <v>0</v>
      </c>
      <c r="H583" s="46" t="s">
        <v>35</v>
      </c>
      <c r="I583" s="45" t="n">
        <v>0</v>
      </c>
      <c r="J583" s="47" t="s">
        <v>36</v>
      </c>
      <c r="K583" s="47" t="s">
        <v>36</v>
      </c>
      <c r="L583" s="47"/>
      <c r="M583" s="45" t="n">
        <v>0</v>
      </c>
      <c r="N583" s="47" t="s">
        <v>1177</v>
      </c>
      <c r="O583" s="47"/>
    </row>
    <row r="584" customFormat="false" ht="15" hidden="false" customHeight="true" outlineLevel="0" collapsed="false">
      <c r="A584" s="37" t="n">
        <f aca="false">A583+1</f>
        <v>571</v>
      </c>
      <c r="B584" s="30" t="n">
        <v>999</v>
      </c>
      <c r="C584" s="30" t="s">
        <v>50</v>
      </c>
      <c r="D584" s="31" t="s">
        <v>1178</v>
      </c>
      <c r="E584" s="48"/>
      <c r="F584" s="33" t="s">
        <v>1179</v>
      </c>
      <c r="G584" s="45" t="n">
        <v>0</v>
      </c>
      <c r="H584" s="46" t="s">
        <v>35</v>
      </c>
      <c r="I584" s="45" t="n">
        <v>0</v>
      </c>
      <c r="J584" s="47" t="s">
        <v>36</v>
      </c>
      <c r="K584" s="47" t="s">
        <v>36</v>
      </c>
      <c r="L584" s="47"/>
      <c r="M584" s="45" t="n">
        <v>0</v>
      </c>
      <c r="N584" s="47" t="s">
        <v>1180</v>
      </c>
      <c r="O584" s="47"/>
    </row>
    <row r="585" customFormat="false" ht="41.25" hidden="false" customHeight="true" outlineLevel="0" collapsed="false">
      <c r="A585" s="37" t="n">
        <f aca="false">A584+1</f>
        <v>572</v>
      </c>
      <c r="B585" s="30" t="n">
        <v>5</v>
      </c>
      <c r="C585" s="37"/>
      <c r="D585" s="31" t="s">
        <v>1181</v>
      </c>
      <c r="E585" s="48"/>
      <c r="F585" s="33" t="s">
        <v>1182</v>
      </c>
      <c r="G585" s="45"/>
      <c r="H585" s="49"/>
      <c r="I585" s="45"/>
      <c r="J585" s="47"/>
      <c r="K585" s="47"/>
      <c r="L585" s="47"/>
      <c r="M585" s="45"/>
      <c r="N585" s="47"/>
      <c r="O585" s="47"/>
    </row>
    <row r="586" customFormat="false" ht="15" hidden="false" customHeight="false" outlineLevel="0" collapsed="false">
      <c r="A586" s="37" t="n">
        <f aca="false">A585+1</f>
        <v>573</v>
      </c>
      <c r="B586" s="30" t="n">
        <v>999</v>
      </c>
      <c r="C586" s="30" t="s">
        <v>50</v>
      </c>
      <c r="D586" s="31" t="s">
        <v>1183</v>
      </c>
      <c r="E586" s="48"/>
      <c r="F586" s="33" t="s">
        <v>1184</v>
      </c>
      <c r="G586" s="45" t="n">
        <v>0</v>
      </c>
      <c r="H586" s="46" t="s">
        <v>35</v>
      </c>
      <c r="I586" s="45" t="n">
        <v>0</v>
      </c>
      <c r="J586" s="47" t="s">
        <v>36</v>
      </c>
      <c r="K586" s="47" t="s">
        <v>36</v>
      </c>
      <c r="L586" s="47"/>
      <c r="M586" s="45" t="n">
        <v>0</v>
      </c>
      <c r="N586" s="47" t="s">
        <v>1185</v>
      </c>
      <c r="O586" s="47"/>
    </row>
    <row r="587" customFormat="false" ht="27.75" hidden="false" customHeight="true" outlineLevel="0" collapsed="false">
      <c r="A587" s="37" t="n">
        <f aca="false">A586+1</f>
        <v>574</v>
      </c>
      <c r="B587" s="30" t="n">
        <v>999</v>
      </c>
      <c r="C587" s="30" t="s">
        <v>50</v>
      </c>
      <c r="D587" s="31" t="s">
        <v>1186</v>
      </c>
      <c r="E587" s="48"/>
      <c r="F587" s="33" t="s">
        <v>1187</v>
      </c>
      <c r="G587" s="45" t="n">
        <v>0</v>
      </c>
      <c r="H587" s="46" t="s">
        <v>35</v>
      </c>
      <c r="I587" s="45" t="n">
        <v>0</v>
      </c>
      <c r="J587" s="47" t="s">
        <v>36</v>
      </c>
      <c r="K587" s="47" t="s">
        <v>36</v>
      </c>
      <c r="L587" s="47"/>
      <c r="M587" s="45" t="n">
        <v>0</v>
      </c>
      <c r="N587" s="47" t="s">
        <v>1185</v>
      </c>
      <c r="O587" s="47"/>
    </row>
    <row r="588" customFormat="false" ht="25.5" hidden="false" customHeight="false" outlineLevel="0" collapsed="false">
      <c r="A588" s="37" t="n">
        <f aca="false">A587+1</f>
        <v>575</v>
      </c>
      <c r="B588" s="30" t="n">
        <v>999</v>
      </c>
      <c r="C588" s="30" t="s">
        <v>50</v>
      </c>
      <c r="D588" s="55" t="s">
        <v>1188</v>
      </c>
      <c r="E588" s="48"/>
      <c r="F588" s="51" t="s">
        <v>1189</v>
      </c>
      <c r="G588" s="45" t="n">
        <v>0</v>
      </c>
      <c r="H588" s="46" t="s">
        <v>35</v>
      </c>
      <c r="I588" s="45" t="n">
        <v>0</v>
      </c>
      <c r="J588" s="47" t="s">
        <v>36</v>
      </c>
      <c r="K588" s="47" t="s">
        <v>36</v>
      </c>
      <c r="L588" s="47"/>
      <c r="M588" s="45" t="n">
        <v>0</v>
      </c>
      <c r="N588" s="47" t="s">
        <v>1190</v>
      </c>
      <c r="O588" s="47"/>
    </row>
    <row r="589" customFormat="false" ht="15" hidden="false" customHeight="false" outlineLevel="0" collapsed="false">
      <c r="A589" s="37" t="n">
        <f aca="false">A588+1</f>
        <v>576</v>
      </c>
      <c r="B589" s="30" t="n">
        <v>999</v>
      </c>
      <c r="C589" s="37" t="s">
        <v>50</v>
      </c>
      <c r="D589" s="31" t="s">
        <v>1191</v>
      </c>
      <c r="E589" s="48"/>
      <c r="F589" s="33" t="s">
        <v>1192</v>
      </c>
      <c r="G589" s="45" t="n">
        <v>0</v>
      </c>
      <c r="H589" s="46" t="s">
        <v>35</v>
      </c>
      <c r="I589" s="45" t="n">
        <v>0</v>
      </c>
      <c r="J589" s="47" t="s">
        <v>36</v>
      </c>
      <c r="K589" s="47" t="s">
        <v>36</v>
      </c>
      <c r="L589" s="47"/>
      <c r="M589" s="45" t="n">
        <v>0</v>
      </c>
      <c r="N589" s="47" t="s">
        <v>1193</v>
      </c>
      <c r="O589" s="47"/>
    </row>
    <row r="590" customFormat="false" ht="15" hidden="false" customHeight="false" outlineLevel="0" collapsed="false">
      <c r="A590" s="37" t="n">
        <f aca="false">A589+1</f>
        <v>577</v>
      </c>
      <c r="B590" s="30" t="n">
        <v>6</v>
      </c>
      <c r="C590" s="30" t="s">
        <v>10</v>
      </c>
      <c r="D590" s="31" t="s">
        <v>1194</v>
      </c>
      <c r="E590" s="48"/>
      <c r="F590" s="33" t="s">
        <v>1195</v>
      </c>
      <c r="G590" s="45"/>
      <c r="H590" s="49"/>
      <c r="I590" s="45"/>
      <c r="J590" s="47"/>
      <c r="K590" s="47"/>
      <c r="L590" s="47"/>
      <c r="M590" s="45"/>
      <c r="N590" s="47"/>
      <c r="O590" s="47"/>
    </row>
    <row r="591" customFormat="false" ht="28.5" hidden="false" customHeight="true" outlineLevel="0" collapsed="false">
      <c r="A591" s="37" t="n">
        <f aca="false">A590+1</f>
        <v>578</v>
      </c>
      <c r="B591" s="30" t="n">
        <v>999</v>
      </c>
      <c r="C591" s="37" t="s">
        <v>50</v>
      </c>
      <c r="D591" s="31" t="s">
        <v>1196</v>
      </c>
      <c r="E591" s="48"/>
      <c r="F591" s="51" t="s">
        <v>1197</v>
      </c>
      <c r="G591" s="45" t="n">
        <v>0</v>
      </c>
      <c r="H591" s="46" t="s">
        <v>35</v>
      </c>
      <c r="I591" s="45" t="n">
        <v>0</v>
      </c>
      <c r="J591" s="47" t="s">
        <v>36</v>
      </c>
      <c r="K591" s="47" t="s">
        <v>36</v>
      </c>
      <c r="L591" s="47"/>
      <c r="M591" s="45" t="n">
        <v>0</v>
      </c>
      <c r="N591" s="47" t="s">
        <v>1198</v>
      </c>
      <c r="O591" s="47"/>
    </row>
    <row r="592" customFormat="false" ht="39.75" hidden="false" customHeight="true" outlineLevel="0" collapsed="false">
      <c r="A592" s="37" t="n">
        <f aca="false">A591+1</f>
        <v>579</v>
      </c>
      <c r="B592" s="30" t="n">
        <v>4</v>
      </c>
      <c r="C592" s="30"/>
      <c r="D592" s="31" t="s">
        <v>1199</v>
      </c>
      <c r="E592" s="48"/>
      <c r="F592" s="51" t="s">
        <v>1200</v>
      </c>
      <c r="G592" s="45"/>
      <c r="H592" s="49"/>
      <c r="I592" s="45"/>
      <c r="J592" s="52"/>
      <c r="K592" s="52"/>
      <c r="L592" s="52"/>
      <c r="M592" s="53"/>
      <c r="N592" s="47"/>
      <c r="O592" s="52"/>
    </row>
    <row r="593" customFormat="false" ht="15" hidden="false" customHeight="false" outlineLevel="0" collapsed="false">
      <c r="A593" s="37" t="n">
        <f aca="false">A592+1</f>
        <v>580</v>
      </c>
      <c r="B593" s="30" t="n">
        <v>999</v>
      </c>
      <c r="C593" s="30" t="s">
        <v>50</v>
      </c>
      <c r="D593" s="31" t="s">
        <v>1201</v>
      </c>
      <c r="E593" s="48"/>
      <c r="F593" s="33" t="s">
        <v>1202</v>
      </c>
      <c r="G593" s="45" t="n">
        <v>0</v>
      </c>
      <c r="H593" s="46" t="s">
        <v>35</v>
      </c>
      <c r="I593" s="45" t="n">
        <v>0</v>
      </c>
      <c r="J593" s="47" t="s">
        <v>36</v>
      </c>
      <c r="K593" s="47" t="s">
        <v>36</v>
      </c>
      <c r="L593" s="47"/>
      <c r="M593" s="45" t="n">
        <v>0</v>
      </c>
      <c r="N593" s="47" t="s">
        <v>1203</v>
      </c>
      <c r="O593" s="47"/>
    </row>
    <row r="594" customFormat="false" ht="39" hidden="false" customHeight="true" outlineLevel="0" collapsed="false">
      <c r="A594" s="37" t="n">
        <f aca="false">A593+1</f>
        <v>581</v>
      </c>
      <c r="B594" s="30" t="n">
        <v>999</v>
      </c>
      <c r="C594" s="30" t="s">
        <v>50</v>
      </c>
      <c r="D594" s="31" t="s">
        <v>1204</v>
      </c>
      <c r="E594" s="48"/>
      <c r="F594" s="33" t="s">
        <v>1205</v>
      </c>
      <c r="G594" s="45" t="n">
        <v>0</v>
      </c>
      <c r="H594" s="46" t="s">
        <v>35</v>
      </c>
      <c r="I594" s="45" t="n">
        <v>0</v>
      </c>
      <c r="J594" s="47" t="s">
        <v>36</v>
      </c>
      <c r="K594" s="47" t="s">
        <v>36</v>
      </c>
      <c r="L594" s="47"/>
      <c r="M594" s="45" t="n">
        <v>0</v>
      </c>
      <c r="N594" s="47" t="s">
        <v>1203</v>
      </c>
      <c r="O594" s="47"/>
    </row>
    <row r="595" customFormat="false" ht="42.75" hidden="false" customHeight="true" outlineLevel="0" collapsed="false">
      <c r="A595" s="37" t="n">
        <f aca="false">A594+1</f>
        <v>582</v>
      </c>
      <c r="B595" s="30" t="n">
        <v>4</v>
      </c>
      <c r="C595" s="37"/>
      <c r="D595" s="31" t="s">
        <v>1206</v>
      </c>
      <c r="E595" s="48"/>
      <c r="F595" s="51" t="s">
        <v>1207</v>
      </c>
      <c r="G595" s="45"/>
      <c r="H595" s="49"/>
      <c r="I595" s="45"/>
      <c r="J595" s="52"/>
      <c r="K595" s="52"/>
      <c r="L595" s="52"/>
      <c r="M595" s="53"/>
      <c r="N595" s="47"/>
      <c r="O595" s="52"/>
    </row>
    <row r="596" customFormat="false" ht="15" hidden="false" customHeight="false" outlineLevel="0" collapsed="false">
      <c r="A596" s="37" t="n">
        <f aca="false">A595+1</f>
        <v>583</v>
      </c>
      <c r="B596" s="30" t="n">
        <v>999</v>
      </c>
      <c r="C596" s="30" t="s">
        <v>50</v>
      </c>
      <c r="D596" s="31" t="s">
        <v>1208</v>
      </c>
      <c r="E596" s="48"/>
      <c r="F596" s="33" t="s">
        <v>1209</v>
      </c>
      <c r="G596" s="45" t="n">
        <v>0</v>
      </c>
      <c r="H596" s="46" t="s">
        <v>35</v>
      </c>
      <c r="I596" s="45" t="n">
        <v>0</v>
      </c>
      <c r="J596" s="47" t="s">
        <v>36</v>
      </c>
      <c r="K596" s="47" t="s">
        <v>36</v>
      </c>
      <c r="L596" s="47"/>
      <c r="M596" s="45" t="n">
        <v>0</v>
      </c>
      <c r="N596" s="47" t="s">
        <v>1210</v>
      </c>
      <c r="O596" s="47"/>
    </row>
    <row r="597" customFormat="false" ht="15" hidden="false" customHeight="false" outlineLevel="0" collapsed="false">
      <c r="A597" s="37" t="n">
        <f aca="false">A596+1</f>
        <v>584</v>
      </c>
      <c r="B597" s="30" t="n">
        <v>999</v>
      </c>
      <c r="C597" s="30" t="s">
        <v>50</v>
      </c>
      <c r="D597" s="31" t="s">
        <v>1211</v>
      </c>
      <c r="E597" s="48"/>
      <c r="F597" s="51" t="s">
        <v>1212</v>
      </c>
      <c r="G597" s="45" t="n">
        <v>0</v>
      </c>
      <c r="H597" s="46" t="s">
        <v>35</v>
      </c>
      <c r="I597" s="45" t="n">
        <v>0</v>
      </c>
      <c r="J597" s="47" t="s">
        <v>36</v>
      </c>
      <c r="K597" s="47" t="s">
        <v>36</v>
      </c>
      <c r="L597" s="47"/>
      <c r="M597" s="45" t="n">
        <v>0</v>
      </c>
      <c r="N597" s="47" t="s">
        <v>1213</v>
      </c>
      <c r="O597" s="47"/>
    </row>
    <row r="598" customFormat="false" ht="15" hidden="false" customHeight="false" outlineLevel="0" collapsed="false">
      <c r="A598" s="37" t="n">
        <f aca="false">A597+1</f>
        <v>585</v>
      </c>
      <c r="B598" s="30" t="n">
        <v>999</v>
      </c>
      <c r="C598" s="37" t="s">
        <v>50</v>
      </c>
      <c r="D598" s="31" t="s">
        <v>1214</v>
      </c>
      <c r="E598" s="48"/>
      <c r="F598" s="33" t="s">
        <v>1215</v>
      </c>
      <c r="G598" s="45" t="n">
        <v>0</v>
      </c>
      <c r="H598" s="46" t="s">
        <v>35</v>
      </c>
      <c r="I598" s="45" t="n">
        <v>0</v>
      </c>
      <c r="J598" s="47" t="s">
        <v>36</v>
      </c>
      <c r="K598" s="47" t="s">
        <v>36</v>
      </c>
      <c r="L598" s="47"/>
      <c r="M598" s="45" t="n">
        <v>0</v>
      </c>
      <c r="N598" s="47" t="s">
        <v>1216</v>
      </c>
      <c r="O598" s="47"/>
    </row>
    <row r="599" customFormat="false" ht="41.25" hidden="false" customHeight="true" outlineLevel="0" collapsed="false">
      <c r="A599" s="37" t="n">
        <f aca="false">A598+1</f>
        <v>586</v>
      </c>
      <c r="B599" s="30" t="n">
        <v>4</v>
      </c>
      <c r="C599" s="30"/>
      <c r="D599" s="31" t="s">
        <v>1217</v>
      </c>
      <c r="E599" s="48"/>
      <c r="F599" s="33" t="s">
        <v>1218</v>
      </c>
      <c r="G599" s="45"/>
      <c r="H599" s="49"/>
      <c r="I599" s="45"/>
      <c r="J599" s="47"/>
      <c r="K599" s="47"/>
      <c r="L599" s="47"/>
      <c r="M599" s="45"/>
      <c r="N599" s="47"/>
      <c r="O599" s="47"/>
    </row>
    <row r="600" customFormat="false" ht="25.5" hidden="false" customHeight="false" outlineLevel="0" collapsed="false">
      <c r="A600" s="37" t="n">
        <f aca="false">A599+1</f>
        <v>587</v>
      </c>
      <c r="B600" s="30" t="n">
        <v>5</v>
      </c>
      <c r="C600" s="30"/>
      <c r="D600" s="31" t="s">
        <v>1219</v>
      </c>
      <c r="E600" s="48"/>
      <c r="F600" s="33" t="s">
        <v>1220</v>
      </c>
      <c r="G600" s="45"/>
      <c r="H600" s="49"/>
      <c r="I600" s="45"/>
      <c r="J600" s="47"/>
      <c r="K600" s="47"/>
      <c r="L600" s="47"/>
      <c r="M600" s="45"/>
      <c r="N600" s="47"/>
      <c r="O600" s="47"/>
    </row>
    <row r="601" customFormat="false" ht="15" hidden="false" customHeight="false" outlineLevel="0" collapsed="false">
      <c r="A601" s="37" t="n">
        <f aca="false">A600+1</f>
        <v>588</v>
      </c>
      <c r="B601" s="30" t="n">
        <v>999</v>
      </c>
      <c r="C601" s="37" t="s">
        <v>50</v>
      </c>
      <c r="D601" s="31" t="s">
        <v>1221</v>
      </c>
      <c r="E601" s="48"/>
      <c r="F601" s="33" t="s">
        <v>1222</v>
      </c>
      <c r="G601" s="45" t="n">
        <v>10</v>
      </c>
      <c r="H601" s="46" t="s">
        <v>35</v>
      </c>
      <c r="I601" s="45" t="n">
        <v>0</v>
      </c>
      <c r="J601" s="47" t="s">
        <v>36</v>
      </c>
      <c r="K601" s="47" t="s">
        <v>37</v>
      </c>
      <c r="L601" s="47"/>
      <c r="M601" s="45" t="n">
        <v>0</v>
      </c>
      <c r="N601" s="47" t="s">
        <v>1223</v>
      </c>
      <c r="O601" s="47"/>
    </row>
    <row r="602" customFormat="false" ht="25.5" hidden="false" customHeight="false" outlineLevel="0" collapsed="false">
      <c r="A602" s="37" t="n">
        <f aca="false">A601+1</f>
        <v>589</v>
      </c>
      <c r="B602" s="30" t="n">
        <v>999</v>
      </c>
      <c r="C602" s="37" t="s">
        <v>50</v>
      </c>
      <c r="D602" s="31" t="s">
        <v>1224</v>
      </c>
      <c r="E602" s="48"/>
      <c r="F602" s="33" t="s">
        <v>1225</v>
      </c>
      <c r="G602" s="45" t="n">
        <v>0</v>
      </c>
      <c r="H602" s="46" t="s">
        <v>35</v>
      </c>
      <c r="I602" s="45" t="n">
        <v>0</v>
      </c>
      <c r="J602" s="47" t="s">
        <v>36</v>
      </c>
      <c r="K602" s="47" t="s">
        <v>36</v>
      </c>
      <c r="L602" s="47"/>
      <c r="M602" s="45" t="n">
        <v>0</v>
      </c>
      <c r="N602" s="47" t="s">
        <v>1223</v>
      </c>
      <c r="O602" s="47"/>
    </row>
    <row r="603" customFormat="false" ht="15" hidden="false" customHeight="false" outlineLevel="0" collapsed="false">
      <c r="A603" s="37" t="n">
        <f aca="false">A602+1</f>
        <v>590</v>
      </c>
      <c r="B603" s="30" t="n">
        <v>999</v>
      </c>
      <c r="C603" s="30" t="s">
        <v>50</v>
      </c>
      <c r="D603" s="31" t="s">
        <v>1226</v>
      </c>
      <c r="E603" s="48"/>
      <c r="F603" s="33" t="s">
        <v>1227</v>
      </c>
      <c r="G603" s="45" t="n">
        <v>0</v>
      </c>
      <c r="H603" s="46" t="s">
        <v>35</v>
      </c>
      <c r="I603" s="45" t="n">
        <v>0</v>
      </c>
      <c r="J603" s="47" t="s">
        <v>36</v>
      </c>
      <c r="K603" s="47" t="s">
        <v>36</v>
      </c>
      <c r="L603" s="47"/>
      <c r="M603" s="45" t="n">
        <v>0</v>
      </c>
      <c r="N603" s="47" t="s">
        <v>1228</v>
      </c>
      <c r="O603" s="47" t="s">
        <v>350</v>
      </c>
    </row>
    <row r="604" customFormat="false" ht="15" hidden="false" customHeight="false" outlineLevel="0" collapsed="false">
      <c r="A604" s="37" t="n">
        <f aca="false">A603+1</f>
        <v>591</v>
      </c>
      <c r="B604" s="30" t="n">
        <v>6</v>
      </c>
      <c r="C604" s="30" t="s">
        <v>28</v>
      </c>
      <c r="D604" s="31" t="s">
        <v>1229</v>
      </c>
      <c r="E604" s="48"/>
      <c r="F604" s="33" t="s">
        <v>1230</v>
      </c>
      <c r="G604" s="45"/>
      <c r="H604" s="46"/>
      <c r="I604" s="45"/>
      <c r="J604" s="47"/>
      <c r="K604" s="47"/>
      <c r="L604" s="47"/>
      <c r="M604" s="45"/>
      <c r="N604" s="47"/>
      <c r="O604" s="47"/>
    </row>
    <row r="605" customFormat="false" ht="15" hidden="false" customHeight="false" outlineLevel="0" collapsed="false">
      <c r="A605" s="37" t="n">
        <f aca="false">A604+1</f>
        <v>592</v>
      </c>
      <c r="B605" s="30" t="n">
        <v>999</v>
      </c>
      <c r="C605" s="30" t="s">
        <v>28</v>
      </c>
      <c r="D605" s="31" t="s">
        <v>1231</v>
      </c>
      <c r="E605" s="48"/>
      <c r="F605" s="33" t="s">
        <v>1232</v>
      </c>
      <c r="G605" s="45" t="n">
        <v>0</v>
      </c>
      <c r="H605" s="46" t="s">
        <v>35</v>
      </c>
      <c r="I605" s="45" t="n">
        <v>0</v>
      </c>
      <c r="J605" s="47" t="s">
        <v>36</v>
      </c>
      <c r="K605" s="47" t="s">
        <v>36</v>
      </c>
      <c r="L605" s="47"/>
      <c r="M605" s="45" t="n">
        <v>0</v>
      </c>
      <c r="N605" s="47"/>
      <c r="O605" s="47" t="s">
        <v>350</v>
      </c>
    </row>
    <row r="606" customFormat="false" ht="90.75" hidden="false" customHeight="true" outlineLevel="0" collapsed="false">
      <c r="A606" s="37" t="n">
        <f aca="false">A605+1</f>
        <v>593</v>
      </c>
      <c r="B606" s="30" t="n">
        <v>4</v>
      </c>
      <c r="C606" s="30"/>
      <c r="D606" s="31" t="s">
        <v>1233</v>
      </c>
      <c r="E606" s="48"/>
      <c r="F606" s="33" t="s">
        <v>1234</v>
      </c>
      <c r="G606" s="45"/>
      <c r="H606" s="49"/>
      <c r="I606" s="45"/>
      <c r="J606" s="47"/>
      <c r="K606" s="47"/>
      <c r="L606" s="47"/>
      <c r="M606" s="45"/>
      <c r="N606" s="47"/>
      <c r="O606" s="47"/>
    </row>
    <row r="607" customFormat="false" ht="15" hidden="false" customHeight="false" outlineLevel="0" collapsed="false">
      <c r="A607" s="37" t="n">
        <f aca="false">A606+1</f>
        <v>594</v>
      </c>
      <c r="B607" s="30" t="n">
        <v>999</v>
      </c>
      <c r="C607" s="37" t="s">
        <v>50</v>
      </c>
      <c r="D607" s="31" t="s">
        <v>1235</v>
      </c>
      <c r="E607" s="48"/>
      <c r="F607" s="33" t="s">
        <v>1236</v>
      </c>
      <c r="G607" s="45" t="n">
        <v>0</v>
      </c>
      <c r="H607" s="46" t="s">
        <v>35</v>
      </c>
      <c r="I607" s="45" t="n">
        <v>0</v>
      </c>
      <c r="J607" s="47" t="s">
        <v>36</v>
      </c>
      <c r="K607" s="47" t="s">
        <v>36</v>
      </c>
      <c r="L607" s="47"/>
      <c r="M607" s="45" t="n">
        <v>0</v>
      </c>
      <c r="N607" s="47" t="s">
        <v>1237</v>
      </c>
      <c r="O607" s="47"/>
    </row>
    <row r="608" customFormat="false" ht="15" hidden="false" customHeight="false" outlineLevel="0" collapsed="false">
      <c r="A608" s="37" t="n">
        <f aca="false">A607+1</f>
        <v>595</v>
      </c>
      <c r="B608" s="30" t="n">
        <v>999</v>
      </c>
      <c r="C608" s="30" t="s">
        <v>50</v>
      </c>
      <c r="D608" s="31" t="s">
        <v>1238</v>
      </c>
      <c r="E608" s="48"/>
      <c r="F608" s="33" t="s">
        <v>1239</v>
      </c>
      <c r="G608" s="45" t="n">
        <v>0</v>
      </c>
      <c r="H608" s="46" t="s">
        <v>35</v>
      </c>
      <c r="I608" s="45" t="n">
        <v>0</v>
      </c>
      <c r="J608" s="47" t="s">
        <v>36</v>
      </c>
      <c r="K608" s="47" t="s">
        <v>36</v>
      </c>
      <c r="L608" s="47"/>
      <c r="M608" s="45" t="n">
        <v>0</v>
      </c>
      <c r="N608" s="47" t="s">
        <v>1240</v>
      </c>
      <c r="O608" s="47"/>
    </row>
    <row r="609" customFormat="false" ht="15" hidden="false" customHeight="false" outlineLevel="0" collapsed="false">
      <c r="A609" s="37" t="n">
        <f aca="false">A608+1</f>
        <v>596</v>
      </c>
      <c r="B609" s="30" t="n">
        <v>999</v>
      </c>
      <c r="C609" s="30" t="s">
        <v>50</v>
      </c>
      <c r="D609" s="31" t="n">
        <v>90278012</v>
      </c>
      <c r="E609" s="48"/>
      <c r="F609" s="33" t="s">
        <v>1241</v>
      </c>
      <c r="G609" s="45" t="n">
        <v>0</v>
      </c>
      <c r="H609" s="46" t="s">
        <v>35</v>
      </c>
      <c r="I609" s="45" t="n">
        <v>0</v>
      </c>
      <c r="J609" s="47" t="s">
        <v>36</v>
      </c>
      <c r="K609" s="47" t="s">
        <v>36</v>
      </c>
      <c r="L609" s="47"/>
      <c r="M609" s="45" t="n">
        <v>0</v>
      </c>
      <c r="N609" s="47" t="s">
        <v>1240</v>
      </c>
      <c r="O609" s="47"/>
    </row>
    <row r="610" customFormat="false" ht="15" hidden="false" customHeight="false" outlineLevel="0" collapsed="false">
      <c r="A610" s="37" t="n">
        <f aca="false">A609+1</f>
        <v>597</v>
      </c>
      <c r="B610" s="30" t="n">
        <v>999</v>
      </c>
      <c r="C610" s="30" t="s">
        <v>50</v>
      </c>
      <c r="D610" s="31" t="n">
        <v>90278013</v>
      </c>
      <c r="E610" s="48"/>
      <c r="F610" s="33" t="s">
        <v>1242</v>
      </c>
      <c r="G610" s="45" t="n">
        <v>0</v>
      </c>
      <c r="H610" s="46" t="s">
        <v>35</v>
      </c>
      <c r="I610" s="45" t="n">
        <v>0</v>
      </c>
      <c r="J610" s="47" t="s">
        <v>36</v>
      </c>
      <c r="K610" s="47" t="s">
        <v>36</v>
      </c>
      <c r="L610" s="47"/>
      <c r="M610" s="45" t="n">
        <v>0</v>
      </c>
      <c r="N610" s="47" t="s">
        <v>1240</v>
      </c>
      <c r="O610" s="47"/>
    </row>
    <row r="611" customFormat="false" ht="15" hidden="false" customHeight="false" outlineLevel="0" collapsed="false">
      <c r="A611" s="37" t="n">
        <f aca="false">A610+1</f>
        <v>598</v>
      </c>
      <c r="B611" s="30" t="n">
        <v>999</v>
      </c>
      <c r="C611" s="30" t="s">
        <v>50</v>
      </c>
      <c r="D611" s="31" t="n">
        <v>90278020</v>
      </c>
      <c r="E611" s="48"/>
      <c r="F611" s="33" t="s">
        <v>1243</v>
      </c>
      <c r="G611" s="45" t="n">
        <v>0</v>
      </c>
      <c r="H611" s="46" t="s">
        <v>35</v>
      </c>
      <c r="I611" s="45" t="n">
        <v>0</v>
      </c>
      <c r="J611" s="47" t="s">
        <v>36</v>
      </c>
      <c r="K611" s="47" t="s">
        <v>36</v>
      </c>
      <c r="L611" s="47"/>
      <c r="M611" s="45" t="n">
        <v>0</v>
      </c>
      <c r="N611" s="47" t="s">
        <v>1240</v>
      </c>
      <c r="O611" s="47"/>
    </row>
    <row r="612" customFormat="false" ht="15" hidden="false" customHeight="false" outlineLevel="0" collapsed="false">
      <c r="A612" s="37" t="n">
        <f aca="false">A611+1</f>
        <v>599</v>
      </c>
      <c r="B612" s="30" t="n">
        <v>999</v>
      </c>
      <c r="C612" s="30" t="s">
        <v>50</v>
      </c>
      <c r="D612" s="31" t="n">
        <v>90278030</v>
      </c>
      <c r="E612" s="48"/>
      <c r="F612" s="33" t="s">
        <v>1244</v>
      </c>
      <c r="G612" s="45" t="n">
        <v>0</v>
      </c>
      <c r="H612" s="46" t="s">
        <v>35</v>
      </c>
      <c r="I612" s="45" t="n">
        <v>0</v>
      </c>
      <c r="J612" s="47" t="s">
        <v>36</v>
      </c>
      <c r="K612" s="47" t="s">
        <v>36</v>
      </c>
      <c r="L612" s="47"/>
      <c r="M612" s="45" t="n">
        <v>0</v>
      </c>
      <c r="N612" s="47" t="s">
        <v>1240</v>
      </c>
      <c r="O612" s="47"/>
    </row>
    <row r="613" customFormat="false" ht="15" hidden="false" customHeight="false" outlineLevel="0" collapsed="false">
      <c r="A613" s="37" t="n">
        <f aca="false">A612+1</f>
        <v>600</v>
      </c>
      <c r="B613" s="30" t="n">
        <v>999</v>
      </c>
      <c r="C613" s="30" t="s">
        <v>50</v>
      </c>
      <c r="D613" s="31" t="n">
        <v>90278040</v>
      </c>
      <c r="E613" s="48"/>
      <c r="F613" s="33" t="s">
        <v>1245</v>
      </c>
      <c r="G613" s="45" t="n">
        <v>0</v>
      </c>
      <c r="H613" s="46" t="s">
        <v>35</v>
      </c>
      <c r="I613" s="45" t="n">
        <v>0</v>
      </c>
      <c r="J613" s="47" t="s">
        <v>36</v>
      </c>
      <c r="K613" s="47" t="s">
        <v>36</v>
      </c>
      <c r="L613" s="47"/>
      <c r="M613" s="45" t="n">
        <v>0</v>
      </c>
      <c r="N613" s="47" t="s">
        <v>1240</v>
      </c>
      <c r="O613" s="47"/>
    </row>
    <row r="614" customFormat="false" ht="15" hidden="false" customHeight="false" outlineLevel="0" collapsed="false">
      <c r="A614" s="37" t="n">
        <f aca="false">A613+1</f>
        <v>601</v>
      </c>
      <c r="B614" s="30" t="n">
        <v>999</v>
      </c>
      <c r="C614" s="30" t="s">
        <v>50</v>
      </c>
      <c r="D614" s="31" t="n">
        <v>90278050</v>
      </c>
      <c r="E614" s="48"/>
      <c r="F614" s="33" t="s">
        <v>1246</v>
      </c>
      <c r="G614" s="45" t="n">
        <v>0</v>
      </c>
      <c r="H614" s="46" t="s">
        <v>35</v>
      </c>
      <c r="I614" s="45" t="n">
        <v>0</v>
      </c>
      <c r="J614" s="47" t="s">
        <v>36</v>
      </c>
      <c r="K614" s="47" t="s">
        <v>36</v>
      </c>
      <c r="L614" s="47"/>
      <c r="M614" s="45" t="n">
        <v>0</v>
      </c>
      <c r="N614" s="47" t="s">
        <v>1240</v>
      </c>
      <c r="O614" s="47"/>
    </row>
    <row r="615" customFormat="false" ht="15.75" hidden="false" customHeight="true" outlineLevel="0" collapsed="false">
      <c r="A615" s="37" t="n">
        <f aca="false">A614+1</f>
        <v>602</v>
      </c>
      <c r="B615" s="30" t="n">
        <v>999</v>
      </c>
      <c r="C615" s="30" t="s">
        <v>50</v>
      </c>
      <c r="D615" s="31" t="n">
        <v>90278060</v>
      </c>
      <c r="E615" s="48"/>
      <c r="F615" s="33" t="s">
        <v>1247</v>
      </c>
      <c r="G615" s="45" t="n">
        <v>0</v>
      </c>
      <c r="H615" s="46" t="s">
        <v>35</v>
      </c>
      <c r="I615" s="45" t="n">
        <v>0</v>
      </c>
      <c r="J615" s="47" t="s">
        <v>36</v>
      </c>
      <c r="K615" s="47" t="s">
        <v>36</v>
      </c>
      <c r="L615" s="47"/>
      <c r="M615" s="45" t="n">
        <v>0</v>
      </c>
      <c r="N615" s="47" t="s">
        <v>1240</v>
      </c>
      <c r="O615" s="47"/>
    </row>
    <row r="616" customFormat="false" ht="15" hidden="false" customHeight="false" outlineLevel="0" collapsed="false">
      <c r="A616" s="37" t="n">
        <f aca="false">A615+1</f>
        <v>603</v>
      </c>
      <c r="B616" s="30" t="n">
        <v>999</v>
      </c>
      <c r="C616" s="30" t="s">
        <v>50</v>
      </c>
      <c r="D616" s="31" t="n">
        <v>90278070</v>
      </c>
      <c r="E616" s="48"/>
      <c r="F616" s="33" t="s">
        <v>1248</v>
      </c>
      <c r="G616" s="45" t="n">
        <v>0</v>
      </c>
      <c r="H616" s="46" t="s">
        <v>35</v>
      </c>
      <c r="I616" s="45" t="n">
        <v>0</v>
      </c>
      <c r="J616" s="47" t="s">
        <v>36</v>
      </c>
      <c r="K616" s="47" t="s">
        <v>36</v>
      </c>
      <c r="L616" s="47"/>
      <c r="M616" s="45" t="n">
        <v>0</v>
      </c>
      <c r="N616" s="47" t="s">
        <v>1240</v>
      </c>
      <c r="O616" s="47"/>
    </row>
    <row r="617" customFormat="false" ht="15" hidden="false" customHeight="false" outlineLevel="0" collapsed="false">
      <c r="A617" s="37" t="n">
        <f aca="false">A616+1</f>
        <v>604</v>
      </c>
      <c r="B617" s="30" t="n">
        <v>999</v>
      </c>
      <c r="C617" s="30" t="s">
        <v>50</v>
      </c>
      <c r="D617" s="31" t="n">
        <v>90278080</v>
      </c>
      <c r="E617" s="48"/>
      <c r="F617" s="33" t="s">
        <v>1249</v>
      </c>
      <c r="G617" s="45" t="n">
        <v>0</v>
      </c>
      <c r="H617" s="46" t="s">
        <v>35</v>
      </c>
      <c r="I617" s="45" t="n">
        <v>0</v>
      </c>
      <c r="J617" s="47" t="s">
        <v>36</v>
      </c>
      <c r="K617" s="47" t="s">
        <v>36</v>
      </c>
      <c r="L617" s="47"/>
      <c r="M617" s="45" t="n">
        <v>0</v>
      </c>
      <c r="N617" s="47" t="s">
        <v>1240</v>
      </c>
      <c r="O617" s="47"/>
    </row>
    <row r="618" customFormat="false" ht="15" hidden="false" customHeight="false" outlineLevel="0" collapsed="false">
      <c r="A618" s="37" t="n">
        <f aca="false">A617+1</f>
        <v>605</v>
      </c>
      <c r="B618" s="30" t="n">
        <v>999</v>
      </c>
      <c r="C618" s="30" t="s">
        <v>50</v>
      </c>
      <c r="D618" s="31" t="n">
        <v>90278090</v>
      </c>
      <c r="E618" s="48"/>
      <c r="F618" s="33" t="s">
        <v>1250</v>
      </c>
      <c r="G618" s="45" t="n">
        <v>0</v>
      </c>
      <c r="H618" s="46" t="s">
        <v>35</v>
      </c>
      <c r="I618" s="45" t="n">
        <v>0</v>
      </c>
      <c r="J618" s="47" t="s">
        <v>36</v>
      </c>
      <c r="K618" s="47" t="s">
        <v>36</v>
      </c>
      <c r="L618" s="47"/>
      <c r="M618" s="45" t="n">
        <v>0</v>
      </c>
      <c r="N618" s="47" t="s">
        <v>1240</v>
      </c>
      <c r="O618" s="47"/>
    </row>
    <row r="619" customFormat="false" ht="15" hidden="false" customHeight="false" outlineLevel="0" collapsed="false">
      <c r="A619" s="37" t="n">
        <f aca="false">A618+1</f>
        <v>606</v>
      </c>
      <c r="B619" s="30" t="n">
        <v>999</v>
      </c>
      <c r="C619" s="30" t="s">
        <v>50</v>
      </c>
      <c r="D619" s="31" t="s">
        <v>1251</v>
      </c>
      <c r="E619" s="48"/>
      <c r="F619" s="51" t="s">
        <v>1252</v>
      </c>
      <c r="G619" s="45" t="n">
        <v>0</v>
      </c>
      <c r="H619" s="46" t="s">
        <v>35</v>
      </c>
      <c r="I619" s="45" t="n">
        <v>0</v>
      </c>
      <c r="J619" s="47" t="s">
        <v>36</v>
      </c>
      <c r="K619" s="47" t="s">
        <v>36</v>
      </c>
      <c r="L619" s="47"/>
      <c r="M619" s="45" t="n">
        <v>0</v>
      </c>
      <c r="N619" s="47" t="s">
        <v>1253</v>
      </c>
      <c r="O619" s="47"/>
    </row>
    <row r="620" customFormat="false" ht="15" hidden="false" customHeight="false" outlineLevel="0" collapsed="false">
      <c r="A620" s="37" t="n">
        <f aca="false">A619+1</f>
        <v>607</v>
      </c>
      <c r="B620" s="30" t="n">
        <v>999</v>
      </c>
      <c r="C620" s="30" t="s">
        <v>50</v>
      </c>
      <c r="D620" s="31" t="s">
        <v>1254</v>
      </c>
      <c r="E620" s="48"/>
      <c r="F620" s="51" t="s">
        <v>1255</v>
      </c>
      <c r="G620" s="45" t="n">
        <v>0</v>
      </c>
      <c r="H620" s="46" t="s">
        <v>35</v>
      </c>
      <c r="I620" s="45" t="n">
        <v>0</v>
      </c>
      <c r="J620" s="47" t="s">
        <v>36</v>
      </c>
      <c r="K620" s="47" t="s">
        <v>36</v>
      </c>
      <c r="L620" s="47"/>
      <c r="M620" s="45" t="n">
        <v>0</v>
      </c>
      <c r="N620" s="47" t="s">
        <v>1253</v>
      </c>
      <c r="O620" s="47" t="s">
        <v>350</v>
      </c>
    </row>
    <row r="621" customFormat="false" ht="25.5" hidden="false" customHeight="false" outlineLevel="0" collapsed="false">
      <c r="A621" s="37" t="n">
        <f aca="false">A620+1</f>
        <v>608</v>
      </c>
      <c r="B621" s="30" t="n">
        <v>4</v>
      </c>
      <c r="C621" s="37"/>
      <c r="D621" s="31" t="s">
        <v>1256</v>
      </c>
      <c r="E621" s="48"/>
      <c r="F621" s="33" t="s">
        <v>1257</v>
      </c>
      <c r="G621" s="45"/>
      <c r="H621" s="49"/>
      <c r="I621" s="45"/>
      <c r="J621" s="47"/>
      <c r="K621" s="47"/>
      <c r="L621" s="47"/>
      <c r="M621" s="45"/>
      <c r="N621" s="47"/>
      <c r="O621" s="47"/>
    </row>
    <row r="622" customFormat="false" ht="15" hidden="false" customHeight="false" outlineLevel="0" collapsed="false">
      <c r="A622" s="37" t="n">
        <f aca="false">A621+1</f>
        <v>609</v>
      </c>
      <c r="B622" s="30" t="n">
        <v>999</v>
      </c>
      <c r="C622" s="30" t="s">
        <v>50</v>
      </c>
      <c r="D622" s="31" t="n">
        <v>90283000</v>
      </c>
      <c r="E622" s="48"/>
      <c r="F622" s="51" t="s">
        <v>1258</v>
      </c>
      <c r="G622" s="45" t="n">
        <v>2.5</v>
      </c>
      <c r="H622" s="46" t="s">
        <v>35</v>
      </c>
      <c r="I622" s="45" t="n">
        <v>0</v>
      </c>
      <c r="J622" s="47" t="s">
        <v>36</v>
      </c>
      <c r="K622" s="47" t="s">
        <v>693</v>
      </c>
      <c r="L622" s="47"/>
      <c r="M622" s="45" t="n">
        <v>0</v>
      </c>
      <c r="N622" s="47" t="s">
        <v>1259</v>
      </c>
      <c r="O622" s="47"/>
    </row>
    <row r="623" customFormat="false" ht="15" hidden="false" customHeight="false" outlineLevel="0" collapsed="false">
      <c r="A623" s="37" t="n">
        <f aca="false">A622+1</f>
        <v>610</v>
      </c>
      <c r="B623" s="30" t="n">
        <v>999</v>
      </c>
      <c r="C623" s="30" t="s">
        <v>50</v>
      </c>
      <c r="D623" s="31" t="s">
        <v>1260</v>
      </c>
      <c r="E623" s="48"/>
      <c r="F623" s="33" t="s">
        <v>1261</v>
      </c>
      <c r="G623" s="45" t="n">
        <v>0</v>
      </c>
      <c r="H623" s="46" t="s">
        <v>35</v>
      </c>
      <c r="I623" s="45" t="n">
        <v>0</v>
      </c>
      <c r="J623" s="47" t="s">
        <v>36</v>
      </c>
      <c r="K623" s="47" t="s">
        <v>36</v>
      </c>
      <c r="L623" s="47"/>
      <c r="M623" s="45" t="n">
        <v>0</v>
      </c>
      <c r="N623" s="47" t="s">
        <v>1262</v>
      </c>
      <c r="O623" s="47"/>
    </row>
    <row r="624" customFormat="false" ht="66.75" hidden="false" customHeight="true" outlineLevel="0" collapsed="false">
      <c r="A624" s="37" t="n">
        <f aca="false">A623+1</f>
        <v>611</v>
      </c>
      <c r="B624" s="30" t="n">
        <v>4</v>
      </c>
      <c r="C624" s="37"/>
      <c r="D624" s="31" t="s">
        <v>1263</v>
      </c>
      <c r="E624" s="48"/>
      <c r="F624" s="33" t="s">
        <v>1264</v>
      </c>
      <c r="G624" s="45"/>
      <c r="H624" s="49"/>
      <c r="I624" s="45"/>
      <c r="J624" s="47"/>
      <c r="K624" s="47"/>
      <c r="L624" s="47"/>
      <c r="M624" s="45"/>
      <c r="N624" s="47"/>
      <c r="O624" s="47"/>
    </row>
    <row r="625" customFormat="false" ht="25.5" hidden="false" customHeight="false" outlineLevel="0" collapsed="false">
      <c r="A625" s="37" t="n">
        <f aca="false">A624+1</f>
        <v>612</v>
      </c>
      <c r="B625" s="30" t="n">
        <v>999</v>
      </c>
      <c r="C625" s="30" t="s">
        <v>50</v>
      </c>
      <c r="D625" s="31" t="s">
        <v>1265</v>
      </c>
      <c r="E625" s="48"/>
      <c r="F625" s="51" t="s">
        <v>1266</v>
      </c>
      <c r="G625" s="45" t="n">
        <v>0</v>
      </c>
      <c r="H625" s="46" t="s">
        <v>35</v>
      </c>
      <c r="I625" s="45" t="n">
        <v>0</v>
      </c>
      <c r="J625" s="47" t="s">
        <v>36</v>
      </c>
      <c r="K625" s="47" t="s">
        <v>36</v>
      </c>
      <c r="L625" s="47"/>
      <c r="M625" s="45" t="n">
        <v>0</v>
      </c>
      <c r="N625" s="47" t="s">
        <v>1267</v>
      </c>
      <c r="O625" s="47"/>
    </row>
    <row r="626" customFormat="false" ht="15.75" hidden="false" customHeight="true" outlineLevel="0" collapsed="false">
      <c r="A626" s="37" t="n">
        <f aca="false">A625+1</f>
        <v>613</v>
      </c>
      <c r="B626" s="30" t="n">
        <v>999</v>
      </c>
      <c r="C626" s="30" t="s">
        <v>50</v>
      </c>
      <c r="D626" s="31" t="s">
        <v>1268</v>
      </c>
      <c r="E626" s="48"/>
      <c r="F626" s="33" t="s">
        <v>1269</v>
      </c>
      <c r="G626" s="45" t="n">
        <v>3</v>
      </c>
      <c r="H626" s="46" t="s">
        <v>35</v>
      </c>
      <c r="I626" s="45" t="n">
        <v>0</v>
      </c>
      <c r="J626" s="47" t="s">
        <v>36</v>
      </c>
      <c r="K626" s="47" t="s">
        <v>36</v>
      </c>
      <c r="L626" s="47"/>
      <c r="M626" s="45" t="n">
        <v>0</v>
      </c>
      <c r="N626" s="47" t="s">
        <v>1270</v>
      </c>
      <c r="O626" s="47"/>
    </row>
    <row r="627" customFormat="false" ht="15" hidden="false" customHeight="false" outlineLevel="0" collapsed="false">
      <c r="A627" s="37" t="n">
        <f aca="false">A626+1</f>
        <v>614</v>
      </c>
      <c r="B627" s="30" t="n">
        <v>999</v>
      </c>
      <c r="C627" s="30" t="s">
        <v>50</v>
      </c>
      <c r="D627" s="31" t="s">
        <v>1271</v>
      </c>
      <c r="E627" s="48"/>
      <c r="F627" s="33" t="s">
        <v>1272</v>
      </c>
      <c r="G627" s="45" t="n">
        <v>0</v>
      </c>
      <c r="H627" s="46" t="s">
        <v>35</v>
      </c>
      <c r="I627" s="45" t="n">
        <v>0</v>
      </c>
      <c r="J627" s="47" t="s">
        <v>36</v>
      </c>
      <c r="K627" s="47" t="s">
        <v>36</v>
      </c>
      <c r="L627" s="47"/>
      <c r="M627" s="45" t="n">
        <v>0</v>
      </c>
      <c r="N627" s="47" t="s">
        <v>1270</v>
      </c>
      <c r="O627" s="47"/>
    </row>
    <row r="628" customFormat="false" ht="28.5" hidden="false" customHeight="true" outlineLevel="0" collapsed="false">
      <c r="A628" s="37" t="n">
        <f aca="false">A627+1</f>
        <v>615</v>
      </c>
      <c r="B628" s="30" t="n">
        <v>5</v>
      </c>
      <c r="C628" s="37"/>
      <c r="D628" s="31" t="s">
        <v>1273</v>
      </c>
      <c r="E628" s="48"/>
      <c r="F628" s="33" t="s">
        <v>1274</v>
      </c>
      <c r="G628" s="45"/>
      <c r="H628" s="49"/>
      <c r="I628" s="45"/>
      <c r="J628" s="47"/>
      <c r="K628" s="47"/>
      <c r="L628" s="47"/>
      <c r="M628" s="45"/>
      <c r="N628" s="47"/>
      <c r="O628" s="47"/>
    </row>
    <row r="629" customFormat="false" ht="15" hidden="false" customHeight="false" outlineLevel="0" collapsed="false">
      <c r="A629" s="37" t="n">
        <f aca="false">A628+1</f>
        <v>616</v>
      </c>
      <c r="B629" s="30" t="n">
        <v>999</v>
      </c>
      <c r="C629" s="30" t="s">
        <v>50</v>
      </c>
      <c r="D629" s="31" t="s">
        <v>1275</v>
      </c>
      <c r="E629" s="48"/>
      <c r="F629" s="51" t="s">
        <v>1276</v>
      </c>
      <c r="G629" s="45" t="n">
        <v>3</v>
      </c>
      <c r="H629" s="46" t="s">
        <v>35</v>
      </c>
      <c r="I629" s="45" t="n">
        <v>0</v>
      </c>
      <c r="J629" s="47" t="s">
        <v>36</v>
      </c>
      <c r="K629" s="47" t="s">
        <v>37</v>
      </c>
      <c r="L629" s="47"/>
      <c r="M629" s="45" t="n">
        <v>0</v>
      </c>
      <c r="N629" s="47" t="s">
        <v>1277</v>
      </c>
      <c r="O629" s="47"/>
    </row>
    <row r="630" customFormat="false" ht="15" hidden="false" customHeight="false" outlineLevel="0" collapsed="false">
      <c r="A630" s="37" t="n">
        <f aca="false">A629+1</f>
        <v>617</v>
      </c>
      <c r="B630" s="30" t="n">
        <v>999</v>
      </c>
      <c r="C630" s="30" t="s">
        <v>50</v>
      </c>
      <c r="D630" s="55" t="s">
        <v>1278</v>
      </c>
      <c r="E630" s="48"/>
      <c r="F630" s="51" t="s">
        <v>1279</v>
      </c>
      <c r="G630" s="45" t="n">
        <v>0</v>
      </c>
      <c r="H630" s="46" t="s">
        <v>35</v>
      </c>
      <c r="I630" s="45" t="n">
        <v>0</v>
      </c>
      <c r="J630" s="47" t="s">
        <v>36</v>
      </c>
      <c r="K630" s="47" t="s">
        <v>36</v>
      </c>
      <c r="L630" s="47"/>
      <c r="M630" s="45" t="n">
        <v>0</v>
      </c>
      <c r="N630" s="47" t="s">
        <v>1280</v>
      </c>
      <c r="O630" s="47"/>
    </row>
    <row r="631" customFormat="false" ht="15" hidden="false" customHeight="false" outlineLevel="0" collapsed="false">
      <c r="A631" s="37" t="n">
        <f aca="false">A630+1</f>
        <v>618</v>
      </c>
      <c r="B631" s="30" t="n">
        <v>6</v>
      </c>
      <c r="C631" s="37" t="s">
        <v>10</v>
      </c>
      <c r="D631" s="31" t="s">
        <v>1281</v>
      </c>
      <c r="E631" s="48"/>
      <c r="F631" s="33" t="s">
        <v>1282</v>
      </c>
      <c r="G631" s="45"/>
      <c r="H631" s="49"/>
      <c r="I631" s="45"/>
      <c r="J631" s="47"/>
      <c r="K631" s="47"/>
      <c r="L631" s="47"/>
      <c r="M631" s="45"/>
      <c r="N631" s="47"/>
      <c r="O631" s="47"/>
    </row>
    <row r="632" customFormat="false" ht="15" hidden="false" customHeight="true" outlineLevel="0" collapsed="false">
      <c r="A632" s="37" t="n">
        <f aca="false">A631+1</f>
        <v>619</v>
      </c>
      <c r="B632" s="30" t="n">
        <v>999</v>
      </c>
      <c r="C632" s="30" t="s">
        <v>50</v>
      </c>
      <c r="D632" s="31" t="s">
        <v>1283</v>
      </c>
      <c r="E632" s="48"/>
      <c r="F632" s="33" t="s">
        <v>1284</v>
      </c>
      <c r="G632" s="45" t="n">
        <v>3</v>
      </c>
      <c r="H632" s="46" t="s">
        <v>35</v>
      </c>
      <c r="I632" s="45" t="n">
        <v>0</v>
      </c>
      <c r="J632" s="47" t="s">
        <v>36</v>
      </c>
      <c r="K632" s="47" t="s">
        <v>36</v>
      </c>
      <c r="L632" s="47"/>
      <c r="M632" s="45" t="n">
        <v>0</v>
      </c>
      <c r="N632" s="47" t="s">
        <v>1285</v>
      </c>
      <c r="O632" s="47"/>
    </row>
    <row r="633" customFormat="false" ht="15" hidden="false" customHeight="false" outlineLevel="0" collapsed="false">
      <c r="A633" s="37" t="n">
        <f aca="false">A632+1</f>
        <v>620</v>
      </c>
      <c r="B633" s="30" t="n">
        <v>999</v>
      </c>
      <c r="C633" s="30" t="s">
        <v>50</v>
      </c>
      <c r="D633" s="31" t="s">
        <v>1286</v>
      </c>
      <c r="E633" s="48"/>
      <c r="F633" s="33" t="s">
        <v>1287</v>
      </c>
      <c r="G633" s="45" t="n">
        <v>3</v>
      </c>
      <c r="H633" s="46" t="s">
        <v>35</v>
      </c>
      <c r="I633" s="45" t="n">
        <v>0</v>
      </c>
      <c r="J633" s="47" t="s">
        <v>36</v>
      </c>
      <c r="K633" s="47" t="s">
        <v>36</v>
      </c>
      <c r="L633" s="47"/>
      <c r="M633" s="45" t="n">
        <v>0</v>
      </c>
      <c r="N633" s="47" t="s">
        <v>1285</v>
      </c>
      <c r="O633" s="47"/>
    </row>
    <row r="634" customFormat="false" ht="15" hidden="false" customHeight="false" outlineLevel="0" collapsed="false">
      <c r="A634" s="37" t="n">
        <f aca="false">A633+1</f>
        <v>621</v>
      </c>
      <c r="B634" s="30" t="n">
        <v>999</v>
      </c>
      <c r="C634" s="30" t="s">
        <v>50</v>
      </c>
      <c r="D634" s="31" t="s">
        <v>1288</v>
      </c>
      <c r="E634" s="48"/>
      <c r="F634" s="33" t="s">
        <v>1289</v>
      </c>
      <c r="G634" s="45" t="n">
        <v>3</v>
      </c>
      <c r="H634" s="46" t="s">
        <v>35</v>
      </c>
      <c r="I634" s="45" t="n">
        <v>0</v>
      </c>
      <c r="J634" s="47" t="s">
        <v>36</v>
      </c>
      <c r="K634" s="47" t="s">
        <v>36</v>
      </c>
      <c r="L634" s="47"/>
      <c r="M634" s="45" t="n">
        <v>0</v>
      </c>
      <c r="N634" s="47" t="s">
        <v>1285</v>
      </c>
      <c r="O634" s="47"/>
    </row>
    <row r="635" customFormat="false" ht="15" hidden="false" customHeight="false" outlineLevel="0" collapsed="false">
      <c r="A635" s="37" t="n">
        <f aca="false">A634+1</f>
        <v>622</v>
      </c>
      <c r="B635" s="30" t="n">
        <v>999</v>
      </c>
      <c r="C635" s="30" t="s">
        <v>50</v>
      </c>
      <c r="D635" s="31" t="s">
        <v>1290</v>
      </c>
      <c r="E635" s="48"/>
      <c r="F635" s="33" t="s">
        <v>1291</v>
      </c>
      <c r="G635" s="45" t="n">
        <v>0</v>
      </c>
      <c r="H635" s="46" t="s">
        <v>35</v>
      </c>
      <c r="I635" s="45" t="n">
        <v>0</v>
      </c>
      <c r="J635" s="47"/>
      <c r="K635" s="47"/>
      <c r="L635" s="47"/>
      <c r="M635" s="45" t="n">
        <v>0</v>
      </c>
      <c r="N635" s="47"/>
      <c r="O635" s="47"/>
    </row>
    <row r="636" customFormat="false" ht="28.5" hidden="false" customHeight="true" outlineLevel="0" collapsed="false">
      <c r="A636" s="37" t="n">
        <f aca="false">A635+1</f>
        <v>623</v>
      </c>
      <c r="B636" s="30" t="n">
        <v>999</v>
      </c>
      <c r="C636" s="30"/>
      <c r="D636" s="31" t="s">
        <v>1292</v>
      </c>
      <c r="E636" s="48"/>
      <c r="F636" s="33" t="s">
        <v>1293</v>
      </c>
      <c r="G636" s="45"/>
      <c r="H636" s="46"/>
      <c r="I636" s="45"/>
      <c r="J636" s="47"/>
      <c r="K636" s="47"/>
      <c r="L636" s="47"/>
      <c r="M636" s="45"/>
      <c r="N636" s="47"/>
      <c r="O636" s="47"/>
    </row>
    <row r="637" customFormat="false" ht="27.75" hidden="false" customHeight="true" outlineLevel="0" collapsed="false">
      <c r="A637" s="37" t="n">
        <f aca="false">A636+1</f>
        <v>624</v>
      </c>
      <c r="B637" s="30" t="n">
        <v>999</v>
      </c>
      <c r="C637" s="30" t="s">
        <v>10</v>
      </c>
      <c r="D637" s="31" t="s">
        <v>1292</v>
      </c>
      <c r="E637" s="48" t="s">
        <v>33</v>
      </c>
      <c r="F637" s="33" t="s">
        <v>1294</v>
      </c>
      <c r="G637" s="45" t="n">
        <v>3</v>
      </c>
      <c r="H637" s="46" t="s">
        <v>35</v>
      </c>
      <c r="I637" s="45" t="n">
        <v>0</v>
      </c>
      <c r="J637" s="47" t="s">
        <v>36</v>
      </c>
      <c r="K637" s="47" t="s">
        <v>37</v>
      </c>
      <c r="L637" s="47"/>
      <c r="M637" s="45" t="n">
        <v>0</v>
      </c>
      <c r="N637" s="47" t="s">
        <v>1285</v>
      </c>
      <c r="O637" s="47"/>
    </row>
    <row r="638" customFormat="false" ht="25.5" hidden="false" customHeight="false" outlineLevel="0" collapsed="false">
      <c r="A638" s="37" t="n">
        <f aca="false">A637+1</f>
        <v>625</v>
      </c>
      <c r="B638" s="30" t="n">
        <v>999</v>
      </c>
      <c r="C638" s="30" t="s">
        <v>10</v>
      </c>
      <c r="D638" s="31" t="s">
        <v>1292</v>
      </c>
      <c r="E638" s="48" t="s">
        <v>39</v>
      </c>
      <c r="F638" s="33" t="s">
        <v>1295</v>
      </c>
      <c r="G638" s="45" t="n">
        <v>3</v>
      </c>
      <c r="H638" s="46" t="s">
        <v>35</v>
      </c>
      <c r="I638" s="45" t="n">
        <v>3</v>
      </c>
      <c r="J638" s="47"/>
      <c r="K638" s="47"/>
      <c r="L638" s="47"/>
      <c r="M638" s="45" t="n">
        <v>0</v>
      </c>
      <c r="N638" s="47"/>
      <c r="O638" s="47"/>
    </row>
    <row r="639" customFormat="false" ht="29.25" hidden="false" customHeight="true" outlineLevel="0" collapsed="false">
      <c r="A639" s="37" t="n">
        <f aca="false">A638+1</f>
        <v>626</v>
      </c>
      <c r="B639" s="30" t="n">
        <v>999</v>
      </c>
      <c r="C639" s="37" t="s">
        <v>50</v>
      </c>
      <c r="D639" s="31" t="s">
        <v>1296</v>
      </c>
      <c r="E639" s="48"/>
      <c r="F639" s="33" t="s">
        <v>1297</v>
      </c>
      <c r="G639" s="45" t="n">
        <v>0</v>
      </c>
      <c r="H639" s="46" t="s">
        <v>35</v>
      </c>
      <c r="I639" s="45" t="n">
        <v>0</v>
      </c>
      <c r="J639" s="47" t="s">
        <v>36</v>
      </c>
      <c r="K639" s="47" t="s">
        <v>36</v>
      </c>
      <c r="L639" s="47"/>
      <c r="M639" s="45" t="n">
        <v>0</v>
      </c>
      <c r="N639" s="47" t="s">
        <v>1298</v>
      </c>
      <c r="O639" s="47"/>
    </row>
    <row r="640" customFormat="false" ht="15" hidden="false" customHeight="false" outlineLevel="0" collapsed="false">
      <c r="A640" s="37" t="n">
        <f aca="false">A639+1</f>
        <v>627</v>
      </c>
      <c r="B640" s="30" t="n">
        <v>5</v>
      </c>
      <c r="C640" s="30"/>
      <c r="D640" s="31" t="s">
        <v>1299</v>
      </c>
      <c r="E640" s="48"/>
      <c r="F640" s="51" t="s">
        <v>1300</v>
      </c>
      <c r="G640" s="45"/>
      <c r="H640" s="49"/>
      <c r="I640" s="45"/>
      <c r="J640" s="52"/>
      <c r="K640" s="52"/>
      <c r="L640" s="52"/>
      <c r="M640" s="53"/>
      <c r="N640" s="47"/>
      <c r="O640" s="52"/>
    </row>
    <row r="641" customFormat="false" ht="16.5" hidden="false" customHeight="true" outlineLevel="0" collapsed="false">
      <c r="A641" s="37" t="n">
        <f aca="false">A640+1</f>
        <v>628</v>
      </c>
      <c r="B641" s="30" t="n">
        <v>999</v>
      </c>
      <c r="C641" s="30" t="s">
        <v>50</v>
      </c>
      <c r="D641" s="31" t="s">
        <v>1301</v>
      </c>
      <c r="E641" s="48"/>
      <c r="F641" s="51" t="s">
        <v>1302</v>
      </c>
      <c r="G641" s="45" t="n">
        <v>0</v>
      </c>
      <c r="H641" s="46" t="s">
        <v>35</v>
      </c>
      <c r="I641" s="45" t="n">
        <v>0</v>
      </c>
      <c r="J641" s="47" t="s">
        <v>36</v>
      </c>
      <c r="K641" s="47" t="s">
        <v>36</v>
      </c>
      <c r="L641" s="47"/>
      <c r="M641" s="45" t="n">
        <v>0</v>
      </c>
      <c r="N641" s="47" t="s">
        <v>1303</v>
      </c>
      <c r="O641" s="47"/>
    </row>
    <row r="642" customFormat="false" ht="15" hidden="false" customHeight="false" outlineLevel="0" collapsed="false">
      <c r="A642" s="37" t="n">
        <f aca="false">A641+1</f>
        <v>629</v>
      </c>
      <c r="B642" s="30" t="n">
        <v>999</v>
      </c>
      <c r="C642" s="37" t="s">
        <v>50</v>
      </c>
      <c r="D642" s="55" t="s">
        <v>1304</v>
      </c>
      <c r="E642" s="48"/>
      <c r="F642" s="51" t="s">
        <v>1305</v>
      </c>
      <c r="G642" s="45" t="n">
        <v>0</v>
      </c>
      <c r="H642" s="46" t="s">
        <v>35</v>
      </c>
      <c r="I642" s="45" t="n">
        <v>0</v>
      </c>
      <c r="J642" s="47" t="s">
        <v>36</v>
      </c>
      <c r="K642" s="47" t="s">
        <v>36</v>
      </c>
      <c r="L642" s="47"/>
      <c r="M642" s="45" t="n">
        <v>0</v>
      </c>
      <c r="N642" s="47" t="s">
        <v>1306</v>
      </c>
      <c r="O642" s="47"/>
    </row>
    <row r="643" customFormat="false" ht="15" hidden="false" customHeight="false" outlineLevel="0" collapsed="false">
      <c r="A643" s="37" t="n">
        <f aca="false">A642+1</f>
        <v>630</v>
      </c>
      <c r="B643" s="30" t="n">
        <v>999</v>
      </c>
      <c r="C643" s="37" t="s">
        <v>50</v>
      </c>
      <c r="D643" s="55" t="s">
        <v>1307</v>
      </c>
      <c r="E643" s="48"/>
      <c r="F643" s="51" t="s">
        <v>1308</v>
      </c>
      <c r="G643" s="45" t="n">
        <v>0</v>
      </c>
      <c r="H643" s="46" t="s">
        <v>35</v>
      </c>
      <c r="I643" s="45" t="n">
        <v>0</v>
      </c>
      <c r="J643" s="47" t="s">
        <v>36</v>
      </c>
      <c r="K643" s="47" t="s">
        <v>36</v>
      </c>
      <c r="L643" s="47"/>
      <c r="M643" s="45" t="n">
        <v>0</v>
      </c>
      <c r="N643" s="47" t="s">
        <v>1306</v>
      </c>
      <c r="O643" s="47"/>
    </row>
    <row r="644" customFormat="false" ht="27" hidden="false" customHeight="true" outlineLevel="0" collapsed="false">
      <c r="A644" s="37" t="n">
        <f aca="false">A643+1</f>
        <v>631</v>
      </c>
      <c r="B644" s="30" t="n">
        <v>999</v>
      </c>
      <c r="C644" s="30" t="s">
        <v>50</v>
      </c>
      <c r="D644" s="31" t="s">
        <v>1309</v>
      </c>
      <c r="E644" s="48"/>
      <c r="F644" s="33" t="s">
        <v>1310</v>
      </c>
      <c r="G644" s="45" t="n">
        <v>0</v>
      </c>
      <c r="H644" s="46" t="s">
        <v>35</v>
      </c>
      <c r="I644" s="45" t="n">
        <v>0</v>
      </c>
      <c r="J644" s="47" t="s">
        <v>36</v>
      </c>
      <c r="K644" s="47" t="s">
        <v>36</v>
      </c>
      <c r="L644" s="47"/>
      <c r="M644" s="45" t="n">
        <v>0</v>
      </c>
      <c r="N644" s="47" t="s">
        <v>1311</v>
      </c>
      <c r="O644" s="47"/>
    </row>
    <row r="645" customFormat="false" ht="27.75" hidden="false" customHeight="true" outlineLevel="0" collapsed="false">
      <c r="A645" s="37" t="n">
        <f aca="false">A644+1</f>
        <v>632</v>
      </c>
      <c r="B645" s="30" t="n">
        <v>999</v>
      </c>
      <c r="C645" s="30" t="s">
        <v>50</v>
      </c>
      <c r="D645" s="31" t="s">
        <v>1312</v>
      </c>
      <c r="E645" s="48"/>
      <c r="F645" s="33" t="s">
        <v>1313</v>
      </c>
      <c r="G645" s="45" t="n">
        <v>0</v>
      </c>
      <c r="H645" s="46" t="s">
        <v>35</v>
      </c>
      <c r="I645" s="45" t="n">
        <v>0</v>
      </c>
      <c r="J645" s="47" t="s">
        <v>36</v>
      </c>
      <c r="K645" s="47" t="s">
        <v>36</v>
      </c>
      <c r="L645" s="47"/>
      <c r="M645" s="45" t="n">
        <v>0</v>
      </c>
      <c r="N645" s="47" t="s">
        <v>1311</v>
      </c>
      <c r="O645" s="47"/>
    </row>
    <row r="646" customFormat="false" ht="15" hidden="false" customHeight="true" outlineLevel="0" collapsed="false">
      <c r="A646" s="37" t="n">
        <f aca="false">A645+1</f>
        <v>633</v>
      </c>
      <c r="B646" s="30" t="n">
        <v>999</v>
      </c>
      <c r="C646" s="30" t="s">
        <v>50</v>
      </c>
      <c r="D646" s="31" t="s">
        <v>1314</v>
      </c>
      <c r="E646" s="48"/>
      <c r="F646" s="33" t="s">
        <v>1315</v>
      </c>
      <c r="G646" s="45" t="n">
        <v>0</v>
      </c>
      <c r="H646" s="46" t="s">
        <v>35</v>
      </c>
      <c r="I646" s="45" t="n">
        <v>0</v>
      </c>
      <c r="J646" s="47" t="s">
        <v>36</v>
      </c>
      <c r="K646" s="47" t="s">
        <v>36</v>
      </c>
      <c r="L646" s="47"/>
      <c r="M646" s="45" t="n">
        <v>0</v>
      </c>
      <c r="N646" s="47" t="s">
        <v>1311</v>
      </c>
      <c r="O646" s="47" t="s">
        <v>350</v>
      </c>
    </row>
    <row r="647" customFormat="false" ht="39.75" hidden="false" customHeight="true" outlineLevel="0" collapsed="false">
      <c r="A647" s="37" t="n">
        <f aca="false">A646+1</f>
        <v>634</v>
      </c>
      <c r="B647" s="30" t="n">
        <v>4</v>
      </c>
      <c r="C647" s="30"/>
      <c r="D647" s="31" t="s">
        <v>1316</v>
      </c>
      <c r="E647" s="48"/>
      <c r="F647" s="33" t="s">
        <v>1317</v>
      </c>
      <c r="G647" s="45"/>
      <c r="H647" s="49"/>
      <c r="I647" s="45"/>
      <c r="J647" s="47"/>
      <c r="K647" s="47"/>
      <c r="L647" s="47"/>
      <c r="M647" s="45"/>
      <c r="N647" s="47"/>
      <c r="O647" s="47"/>
    </row>
    <row r="648" customFormat="false" ht="15" hidden="false" customHeight="false" outlineLevel="0" collapsed="false">
      <c r="A648" s="37" t="n">
        <f aca="false">A647+1</f>
        <v>635</v>
      </c>
      <c r="B648" s="30" t="n">
        <v>999</v>
      </c>
      <c r="C648" s="37" t="s">
        <v>50</v>
      </c>
      <c r="D648" s="31" t="s">
        <v>1318</v>
      </c>
      <c r="E648" s="48"/>
      <c r="F648" s="33" t="s">
        <v>1319</v>
      </c>
      <c r="G648" s="45" t="n">
        <v>0</v>
      </c>
      <c r="H648" s="46" t="s">
        <v>35</v>
      </c>
      <c r="I648" s="45" t="n">
        <v>0</v>
      </c>
      <c r="J648" s="47" t="s">
        <v>36</v>
      </c>
      <c r="K648" s="47" t="s">
        <v>36</v>
      </c>
      <c r="L648" s="47"/>
      <c r="M648" s="45" t="n">
        <v>0</v>
      </c>
      <c r="N648" s="47" t="s">
        <v>1320</v>
      </c>
      <c r="O648" s="47"/>
    </row>
    <row r="649" customFormat="false" ht="15" hidden="false" customHeight="false" outlineLevel="0" collapsed="false">
      <c r="A649" s="37" t="n">
        <f aca="false">A648+1</f>
        <v>636</v>
      </c>
      <c r="B649" s="30" t="n">
        <v>5</v>
      </c>
      <c r="C649" s="30"/>
      <c r="D649" s="31" t="s">
        <v>1321</v>
      </c>
      <c r="E649" s="48"/>
      <c r="F649" s="33" t="s">
        <v>1322</v>
      </c>
      <c r="G649" s="45"/>
      <c r="H649" s="49"/>
      <c r="I649" s="45"/>
      <c r="J649" s="47"/>
      <c r="K649" s="47"/>
      <c r="L649" s="47"/>
      <c r="M649" s="45"/>
      <c r="N649" s="47"/>
      <c r="O649" s="47"/>
    </row>
    <row r="650" customFormat="false" ht="16.5" hidden="false" customHeight="true" outlineLevel="0" collapsed="false">
      <c r="A650" s="37" t="n">
        <f aca="false">A649+1</f>
        <v>637</v>
      </c>
      <c r="B650" s="30" t="n">
        <v>999</v>
      </c>
      <c r="C650" s="30" t="s">
        <v>50</v>
      </c>
      <c r="D650" s="31" t="s">
        <v>1323</v>
      </c>
      <c r="E650" s="48"/>
      <c r="F650" s="51" t="s">
        <v>1324</v>
      </c>
      <c r="G650" s="45" t="n">
        <v>0</v>
      </c>
      <c r="H650" s="46" t="s">
        <v>35</v>
      </c>
      <c r="I650" s="45" t="n">
        <v>0</v>
      </c>
      <c r="J650" s="47" t="s">
        <v>36</v>
      </c>
      <c r="K650" s="47" t="s">
        <v>36</v>
      </c>
      <c r="L650" s="47"/>
      <c r="M650" s="45" t="n">
        <v>0</v>
      </c>
      <c r="N650" s="47" t="s">
        <v>1325</v>
      </c>
      <c r="O650" s="47"/>
    </row>
    <row r="651" customFormat="false" ht="15" hidden="false" customHeight="false" outlineLevel="0" collapsed="false">
      <c r="A651" s="37" t="n">
        <f aca="false">A650+1</f>
        <v>638</v>
      </c>
      <c r="B651" s="30" t="n">
        <v>999</v>
      </c>
      <c r="C651" s="30" t="s">
        <v>50</v>
      </c>
      <c r="D651" s="31" t="s">
        <v>1326</v>
      </c>
      <c r="E651" s="48"/>
      <c r="F651" s="51" t="s">
        <v>1327</v>
      </c>
      <c r="G651" s="45" t="n">
        <v>0</v>
      </c>
      <c r="H651" s="46" t="s">
        <v>35</v>
      </c>
      <c r="I651" s="45" t="n">
        <v>0</v>
      </c>
      <c r="J651" s="47" t="s">
        <v>36</v>
      </c>
      <c r="K651" s="47" t="s">
        <v>36</v>
      </c>
      <c r="L651" s="47"/>
      <c r="M651" s="45" t="n">
        <v>0</v>
      </c>
      <c r="N651" s="47" t="s">
        <v>1325</v>
      </c>
      <c r="O651" s="47"/>
    </row>
    <row r="652" customFormat="false" ht="29.25" hidden="false" customHeight="true" outlineLevel="0" collapsed="false">
      <c r="A652" s="37" t="n">
        <f aca="false">A651+1</f>
        <v>639</v>
      </c>
      <c r="B652" s="30" t="n">
        <v>999</v>
      </c>
      <c r="C652" s="30" t="s">
        <v>50</v>
      </c>
      <c r="D652" s="31" t="s">
        <v>1328</v>
      </c>
      <c r="E652" s="48"/>
      <c r="F652" s="51" t="s">
        <v>1329</v>
      </c>
      <c r="G652" s="45" t="n">
        <v>0</v>
      </c>
      <c r="H652" s="46" t="s">
        <v>35</v>
      </c>
      <c r="I652" s="45" t="n">
        <v>0</v>
      </c>
      <c r="J652" s="47" t="s">
        <v>36</v>
      </c>
      <c r="K652" s="47" t="s">
        <v>36</v>
      </c>
      <c r="L652" s="47"/>
      <c r="M652" s="45" t="n">
        <v>0</v>
      </c>
      <c r="N652" s="47" t="s">
        <v>1325</v>
      </c>
      <c r="O652" s="47"/>
    </row>
    <row r="653" customFormat="false" ht="30" hidden="false" customHeight="true" outlineLevel="0" collapsed="false">
      <c r="A653" s="37" t="n">
        <f aca="false">A652+1</f>
        <v>640</v>
      </c>
      <c r="B653" s="30" t="n">
        <v>999</v>
      </c>
      <c r="C653" s="30" t="s">
        <v>50</v>
      </c>
      <c r="D653" s="31" t="s">
        <v>1330</v>
      </c>
      <c r="E653" s="48"/>
      <c r="F653" s="51" t="s">
        <v>1331</v>
      </c>
      <c r="G653" s="45" t="n">
        <v>0</v>
      </c>
      <c r="H653" s="46" t="s">
        <v>35</v>
      </c>
      <c r="I653" s="45" t="n">
        <v>0</v>
      </c>
      <c r="J653" s="47" t="s">
        <v>36</v>
      </c>
      <c r="K653" s="47" t="s">
        <v>36</v>
      </c>
      <c r="L653" s="47"/>
      <c r="M653" s="45" t="n">
        <v>0</v>
      </c>
      <c r="N653" s="47" t="s">
        <v>1325</v>
      </c>
      <c r="O653" s="47"/>
    </row>
    <row r="654" customFormat="false" ht="28.5" hidden="false" customHeight="true" outlineLevel="0" collapsed="false">
      <c r="A654" s="37" t="n">
        <f aca="false">A653+1</f>
        <v>641</v>
      </c>
      <c r="B654" s="30" t="n">
        <v>999</v>
      </c>
      <c r="C654" s="37" t="s">
        <v>50</v>
      </c>
      <c r="D654" s="31" t="s">
        <v>1332</v>
      </c>
      <c r="E654" s="48"/>
      <c r="F654" s="51" t="s">
        <v>1333</v>
      </c>
      <c r="G654" s="45" t="n">
        <v>0</v>
      </c>
      <c r="H654" s="46" t="s">
        <v>35</v>
      </c>
      <c r="I654" s="45" t="n">
        <v>0</v>
      </c>
      <c r="J654" s="47" t="s">
        <v>36</v>
      </c>
      <c r="K654" s="47" t="s">
        <v>36</v>
      </c>
      <c r="L654" s="47"/>
      <c r="M654" s="45" t="n">
        <v>0</v>
      </c>
      <c r="N654" s="47" t="s">
        <v>1334</v>
      </c>
      <c r="O654" s="47"/>
    </row>
    <row r="655" customFormat="false" ht="52.5" hidden="false" customHeight="true" outlineLevel="0" collapsed="false">
      <c r="A655" s="37" t="n">
        <f aca="false">A654+1</f>
        <v>642</v>
      </c>
      <c r="B655" s="30" t="n">
        <v>999</v>
      </c>
      <c r="C655" s="30" t="s">
        <v>50</v>
      </c>
      <c r="D655" s="31" t="s">
        <v>1335</v>
      </c>
      <c r="E655" s="48"/>
      <c r="F655" s="33" t="s">
        <v>1336</v>
      </c>
      <c r="G655" s="45" t="n">
        <v>0</v>
      </c>
      <c r="H655" s="46" t="s">
        <v>35</v>
      </c>
      <c r="I655" s="45" t="n">
        <v>0</v>
      </c>
      <c r="J655" s="47" t="s">
        <v>36</v>
      </c>
      <c r="K655" s="47" t="s">
        <v>36</v>
      </c>
      <c r="L655" s="47"/>
      <c r="M655" s="45" t="n">
        <v>0</v>
      </c>
      <c r="N655" s="47" t="s">
        <v>1337</v>
      </c>
      <c r="O655" s="47"/>
    </row>
    <row r="656" customFormat="false" ht="38.25" hidden="false" customHeight="false" outlineLevel="0" collapsed="false">
      <c r="A656" s="37" t="n">
        <f aca="false">A655+1</f>
        <v>643</v>
      </c>
      <c r="B656" s="30" t="n">
        <v>999</v>
      </c>
      <c r="C656" s="30" t="s">
        <v>50</v>
      </c>
      <c r="D656" s="31" t="s">
        <v>1338</v>
      </c>
      <c r="E656" s="48"/>
      <c r="F656" s="33" t="s">
        <v>1339</v>
      </c>
      <c r="G656" s="45" t="n">
        <v>0</v>
      </c>
      <c r="H656" s="46" t="s">
        <v>35</v>
      </c>
      <c r="I656" s="45" t="n">
        <v>0</v>
      </c>
      <c r="J656" s="47" t="s">
        <v>36</v>
      </c>
      <c r="K656" s="47" t="s">
        <v>36</v>
      </c>
      <c r="L656" s="47"/>
      <c r="M656" s="45" t="n">
        <v>0</v>
      </c>
      <c r="N656" s="47" t="s">
        <v>1337</v>
      </c>
      <c r="O656" s="47"/>
    </row>
    <row r="657" customFormat="false" ht="16.5" hidden="false" customHeight="true" outlineLevel="0" collapsed="false">
      <c r="A657" s="37" t="n">
        <f aca="false">A656+1</f>
        <v>644</v>
      </c>
      <c r="B657" s="30" t="n">
        <v>999</v>
      </c>
      <c r="C657" s="30" t="s">
        <v>50</v>
      </c>
      <c r="D657" s="31" t="s">
        <v>1340</v>
      </c>
      <c r="E657" s="48"/>
      <c r="F657" s="33" t="s">
        <v>1341</v>
      </c>
      <c r="G657" s="45" t="n">
        <v>0</v>
      </c>
      <c r="H657" s="46" t="s">
        <v>35</v>
      </c>
      <c r="I657" s="45" t="n">
        <v>0</v>
      </c>
      <c r="J657" s="47" t="s">
        <v>36</v>
      </c>
      <c r="K657" s="47" t="s">
        <v>36</v>
      </c>
      <c r="L657" s="47"/>
      <c r="M657" s="45" t="n">
        <v>0</v>
      </c>
      <c r="N657" s="47" t="s">
        <v>1337</v>
      </c>
      <c r="O657" s="47" t="s">
        <v>350</v>
      </c>
    </row>
    <row r="658" customFormat="false" ht="15.75" hidden="false" customHeight="true" outlineLevel="0" collapsed="false">
      <c r="A658" s="37" t="n">
        <f aca="false">A657+1</f>
        <v>645</v>
      </c>
      <c r="B658" s="30" t="n">
        <v>4</v>
      </c>
      <c r="C658" s="30"/>
      <c r="D658" s="31" t="s">
        <v>1342</v>
      </c>
      <c r="E658" s="48"/>
      <c r="F658" s="33" t="s">
        <v>1343</v>
      </c>
      <c r="G658" s="45"/>
      <c r="H658" s="49"/>
      <c r="I658" s="45"/>
      <c r="J658" s="47"/>
      <c r="K658" s="47"/>
      <c r="L658" s="47"/>
      <c r="M658" s="45"/>
      <c r="N658" s="47"/>
      <c r="O658" s="47"/>
    </row>
    <row r="659" customFormat="false" ht="15" hidden="false" customHeight="false" outlineLevel="0" collapsed="false">
      <c r="A659" s="37" t="n">
        <f aca="false">A658+1</f>
        <v>646</v>
      </c>
      <c r="B659" s="30" t="n">
        <v>999</v>
      </c>
      <c r="C659" s="37" t="s">
        <v>50</v>
      </c>
      <c r="D659" s="31" t="s">
        <v>1344</v>
      </c>
      <c r="E659" s="48"/>
      <c r="F659" s="33" t="s">
        <v>1345</v>
      </c>
      <c r="G659" s="45" t="n">
        <v>0</v>
      </c>
      <c r="H659" s="46" t="s">
        <v>35</v>
      </c>
      <c r="I659" s="45" t="n">
        <v>0</v>
      </c>
      <c r="J659" s="47" t="s">
        <v>36</v>
      </c>
      <c r="K659" s="47" t="s">
        <v>36</v>
      </c>
      <c r="L659" s="47"/>
      <c r="M659" s="45" t="n">
        <v>0</v>
      </c>
      <c r="N659" s="47" t="s">
        <v>1346</v>
      </c>
      <c r="O659" s="47"/>
    </row>
    <row r="660" customFormat="false" ht="15" hidden="false" customHeight="false" outlineLevel="0" collapsed="false">
      <c r="A660" s="37" t="n">
        <f aca="false">A659+1</f>
        <v>647</v>
      </c>
      <c r="B660" s="30" t="n">
        <v>5</v>
      </c>
      <c r="C660" s="30"/>
      <c r="D660" s="31" t="s">
        <v>1347</v>
      </c>
      <c r="E660" s="48"/>
      <c r="F660" s="51" t="s">
        <v>1300</v>
      </c>
      <c r="G660" s="45"/>
      <c r="H660" s="49"/>
      <c r="I660" s="45"/>
      <c r="J660" s="52"/>
      <c r="K660" s="52"/>
      <c r="L660" s="52"/>
      <c r="M660" s="53"/>
      <c r="N660" s="47"/>
      <c r="O660" s="52"/>
    </row>
    <row r="661" customFormat="false" ht="25.5" hidden="false" customHeight="false" outlineLevel="0" collapsed="false">
      <c r="A661" s="37" t="n">
        <f aca="false">A660+1</f>
        <v>648</v>
      </c>
      <c r="B661" s="30" t="n">
        <v>999</v>
      </c>
      <c r="C661" s="30" t="s">
        <v>50</v>
      </c>
      <c r="D661" s="31" t="s">
        <v>1348</v>
      </c>
      <c r="E661" s="48"/>
      <c r="F661" s="51" t="s">
        <v>1349</v>
      </c>
      <c r="G661" s="45" t="n">
        <v>0</v>
      </c>
      <c r="H661" s="46" t="s">
        <v>35</v>
      </c>
      <c r="I661" s="45" t="n">
        <v>0</v>
      </c>
      <c r="J661" s="47" t="s">
        <v>36</v>
      </c>
      <c r="K661" s="47" t="s">
        <v>36</v>
      </c>
      <c r="L661" s="47"/>
      <c r="M661" s="45" t="n">
        <v>0</v>
      </c>
      <c r="N661" s="47" t="s">
        <v>1350</v>
      </c>
      <c r="O661" s="47"/>
    </row>
    <row r="662" customFormat="false" ht="15" hidden="false" customHeight="false" outlineLevel="0" collapsed="false">
      <c r="A662" s="37" t="n">
        <f aca="false">A661+1</f>
        <v>649</v>
      </c>
      <c r="B662" s="30" t="n">
        <v>6</v>
      </c>
      <c r="C662" s="30" t="s">
        <v>28</v>
      </c>
      <c r="D662" s="31" t="s">
        <v>1351</v>
      </c>
      <c r="E662" s="48"/>
      <c r="F662" s="51" t="s">
        <v>1230</v>
      </c>
      <c r="G662" s="45"/>
      <c r="H662" s="46"/>
      <c r="I662" s="45"/>
      <c r="J662" s="47"/>
      <c r="K662" s="47"/>
      <c r="L662" s="47"/>
      <c r="M662" s="45"/>
      <c r="N662" s="47"/>
      <c r="O662" s="47"/>
    </row>
    <row r="663" customFormat="false" ht="25.5" hidden="false" customHeight="false" outlineLevel="0" collapsed="false">
      <c r="A663" s="37" t="n">
        <f aca="false">A662+1</f>
        <v>650</v>
      </c>
      <c r="B663" s="30" t="n">
        <v>999</v>
      </c>
      <c r="C663" s="30" t="s">
        <v>28</v>
      </c>
      <c r="D663" s="31" t="s">
        <v>1352</v>
      </c>
      <c r="E663" s="48"/>
      <c r="F663" s="51" t="s">
        <v>1353</v>
      </c>
      <c r="G663" s="45" t="n">
        <v>0</v>
      </c>
      <c r="H663" s="46" t="s">
        <v>35</v>
      </c>
      <c r="I663" s="45" t="n">
        <v>0</v>
      </c>
      <c r="J663" s="47" t="s">
        <v>36</v>
      </c>
      <c r="K663" s="47" t="s">
        <v>36</v>
      </c>
      <c r="L663" s="47"/>
      <c r="M663" s="45" t="n">
        <v>0</v>
      </c>
      <c r="N663" s="47"/>
      <c r="O663" s="47" t="s">
        <v>350</v>
      </c>
    </row>
    <row r="664" customFormat="false" ht="42" hidden="false" customHeight="true" outlineLevel="0" collapsed="false">
      <c r="A664" s="37" t="n">
        <f aca="false">A663+1</f>
        <v>651</v>
      </c>
      <c r="B664" s="30" t="n">
        <v>6</v>
      </c>
      <c r="C664" s="30" t="s">
        <v>28</v>
      </c>
      <c r="D664" s="31" t="s">
        <v>1354</v>
      </c>
      <c r="E664" s="48"/>
      <c r="F664" s="51" t="s">
        <v>1355</v>
      </c>
      <c r="G664" s="45"/>
      <c r="H664" s="46"/>
      <c r="I664" s="45"/>
      <c r="J664" s="47"/>
      <c r="K664" s="47"/>
      <c r="L664" s="47"/>
      <c r="M664" s="45"/>
      <c r="N664" s="47"/>
      <c r="O664" s="47"/>
    </row>
    <row r="665" customFormat="false" ht="25.5" hidden="false" customHeight="false" outlineLevel="0" collapsed="false">
      <c r="A665" s="37" t="n">
        <f aca="false">A664+1</f>
        <v>652</v>
      </c>
      <c r="B665" s="30" t="n">
        <v>999</v>
      </c>
      <c r="C665" s="30" t="s">
        <v>50</v>
      </c>
      <c r="D665" s="31" t="s">
        <v>1356</v>
      </c>
      <c r="E665" s="48"/>
      <c r="F665" s="51" t="s">
        <v>1357</v>
      </c>
      <c r="G665" s="45" t="n">
        <v>0</v>
      </c>
      <c r="H665" s="46" t="s">
        <v>35</v>
      </c>
      <c r="I665" s="45" t="n">
        <v>0</v>
      </c>
      <c r="J665" s="47"/>
      <c r="K665" s="47"/>
      <c r="L665" s="47"/>
      <c r="M665" s="45" t="n">
        <v>0</v>
      </c>
      <c r="N665" s="47"/>
      <c r="O665" s="47"/>
    </row>
    <row r="666" customFormat="false" ht="29.25" hidden="false" customHeight="true" outlineLevel="0" collapsed="false">
      <c r="A666" s="37" t="n">
        <f aca="false">A665+1</f>
        <v>653</v>
      </c>
      <c r="B666" s="30" t="n">
        <v>999</v>
      </c>
      <c r="C666" s="30" t="s">
        <v>50</v>
      </c>
      <c r="D666" s="31" t="s">
        <v>1358</v>
      </c>
      <c r="E666" s="48"/>
      <c r="F666" s="51" t="s">
        <v>1359</v>
      </c>
      <c r="G666" s="45" t="n">
        <v>0</v>
      </c>
      <c r="H666" s="46" t="s">
        <v>35</v>
      </c>
      <c r="I666" s="45" t="n">
        <v>0</v>
      </c>
      <c r="J666" s="47"/>
      <c r="K666" s="47"/>
      <c r="L666" s="47"/>
      <c r="M666" s="45" t="n">
        <v>0</v>
      </c>
      <c r="N666" s="47"/>
      <c r="O666" s="47"/>
    </row>
    <row r="667" customFormat="false" ht="15" hidden="false" customHeight="false" outlineLevel="0" collapsed="false">
      <c r="A667" s="37" t="n">
        <f aca="false">A666+1</f>
        <v>654</v>
      </c>
      <c r="B667" s="30" t="n">
        <v>999</v>
      </c>
      <c r="C667" s="30" t="s">
        <v>50</v>
      </c>
      <c r="D667" s="31" t="s">
        <v>1360</v>
      </c>
      <c r="E667" s="48"/>
      <c r="F667" s="51" t="s">
        <v>1361</v>
      </c>
      <c r="G667" s="45" t="n">
        <v>0</v>
      </c>
      <c r="H667" s="46" t="s">
        <v>35</v>
      </c>
      <c r="I667" s="45" t="n">
        <v>0</v>
      </c>
      <c r="J667" s="47"/>
      <c r="K667" s="47"/>
      <c r="L667" s="47"/>
      <c r="M667" s="45" t="n">
        <v>0</v>
      </c>
      <c r="N667" s="47"/>
      <c r="O667" s="47"/>
    </row>
    <row r="668" customFormat="false" ht="25.5" hidden="false" customHeight="false" outlineLevel="0" collapsed="false">
      <c r="A668" s="37" t="n">
        <f aca="false">A667+1</f>
        <v>655</v>
      </c>
      <c r="B668" s="30" t="n">
        <v>999</v>
      </c>
      <c r="C668" s="30" t="s">
        <v>50</v>
      </c>
      <c r="D668" s="31" t="s">
        <v>1362</v>
      </c>
      <c r="E668" s="48"/>
      <c r="F668" s="51" t="s">
        <v>1363</v>
      </c>
      <c r="G668" s="45" t="n">
        <v>0</v>
      </c>
      <c r="H668" s="46" t="s">
        <v>35</v>
      </c>
      <c r="I668" s="45" t="n">
        <v>0</v>
      </c>
      <c r="J668" s="47"/>
      <c r="K668" s="47"/>
      <c r="L668" s="47"/>
      <c r="M668" s="45" t="n">
        <v>0</v>
      </c>
      <c r="N668" s="47"/>
      <c r="O668" s="47"/>
    </row>
    <row r="669" customFormat="false" ht="15" hidden="false" customHeight="false" outlineLevel="0" collapsed="false">
      <c r="A669" s="37" t="n">
        <f aca="false">A668+1</f>
        <v>656</v>
      </c>
      <c r="B669" s="30" t="n">
        <v>999</v>
      </c>
      <c r="C669" s="30" t="s">
        <v>50</v>
      </c>
      <c r="D669" s="31" t="s">
        <v>1364</v>
      </c>
      <c r="E669" s="48"/>
      <c r="F669" s="51" t="s">
        <v>1365</v>
      </c>
      <c r="G669" s="45" t="n">
        <v>0</v>
      </c>
      <c r="H669" s="46" t="s">
        <v>35</v>
      </c>
      <c r="I669" s="45" t="n">
        <v>0</v>
      </c>
      <c r="J669" s="47"/>
      <c r="K669" s="47"/>
      <c r="L669" s="47"/>
      <c r="M669" s="45" t="n">
        <v>0</v>
      </c>
      <c r="N669" s="47"/>
      <c r="O669" s="47"/>
    </row>
    <row r="670" customFormat="false" ht="25.5" hidden="false" customHeight="false" outlineLevel="0" collapsed="false">
      <c r="A670" s="37" t="n">
        <f aca="false">A669+1</f>
        <v>657</v>
      </c>
      <c r="B670" s="30" t="n">
        <v>999</v>
      </c>
      <c r="C670" s="30" t="s">
        <v>50</v>
      </c>
      <c r="D670" s="31" t="s">
        <v>1366</v>
      </c>
      <c r="E670" s="48"/>
      <c r="F670" s="51" t="s">
        <v>1367</v>
      </c>
      <c r="G670" s="45" t="n">
        <v>0</v>
      </c>
      <c r="H670" s="46" t="s">
        <v>35</v>
      </c>
      <c r="I670" s="45" t="n">
        <v>0</v>
      </c>
      <c r="J670" s="47"/>
      <c r="K670" s="47"/>
      <c r="L670" s="47"/>
      <c r="M670" s="45" t="n">
        <v>0</v>
      </c>
      <c r="N670" s="47"/>
      <c r="O670" s="47"/>
    </row>
    <row r="671" customFormat="false" ht="15" hidden="false" customHeight="false" outlineLevel="0" collapsed="false">
      <c r="A671" s="37" t="n">
        <f aca="false">A670+1</f>
        <v>658</v>
      </c>
      <c r="B671" s="30" t="n">
        <v>999</v>
      </c>
      <c r="C671" s="30" t="s">
        <v>50</v>
      </c>
      <c r="D671" s="31" t="s">
        <v>1368</v>
      </c>
      <c r="E671" s="48"/>
      <c r="F671" s="51" t="s">
        <v>1369</v>
      </c>
      <c r="G671" s="45" t="n">
        <v>0</v>
      </c>
      <c r="H671" s="46" t="s">
        <v>35</v>
      </c>
      <c r="I671" s="45" t="n">
        <v>0</v>
      </c>
      <c r="J671" s="47"/>
      <c r="K671" s="47"/>
      <c r="L671" s="47"/>
      <c r="M671" s="45" t="n">
        <v>0</v>
      </c>
      <c r="N671" s="47"/>
      <c r="O671" s="47"/>
    </row>
    <row r="672" customFormat="false" ht="15" hidden="false" customHeight="false" outlineLevel="0" collapsed="false">
      <c r="A672" s="37" t="n">
        <f aca="false">A671+1</f>
        <v>659</v>
      </c>
      <c r="B672" s="30" t="n">
        <v>999</v>
      </c>
      <c r="C672" s="30" t="s">
        <v>50</v>
      </c>
      <c r="D672" s="31" t="s">
        <v>1370</v>
      </c>
      <c r="E672" s="48"/>
      <c r="F672" s="51" t="s">
        <v>1371</v>
      </c>
      <c r="G672" s="45" t="n">
        <v>0</v>
      </c>
      <c r="H672" s="46" t="s">
        <v>35</v>
      </c>
      <c r="I672" s="45" t="n">
        <v>0</v>
      </c>
      <c r="J672" s="47"/>
      <c r="K672" s="47"/>
      <c r="L672" s="47"/>
      <c r="M672" s="45" t="n">
        <v>0</v>
      </c>
      <c r="N672" s="47"/>
      <c r="O672" s="47"/>
    </row>
    <row r="673" customFormat="false" ht="25.5" hidden="false" customHeight="false" outlineLevel="0" collapsed="false">
      <c r="A673" s="37" t="n">
        <f aca="false">A672+1</f>
        <v>660</v>
      </c>
      <c r="B673" s="30" t="n">
        <v>999</v>
      </c>
      <c r="C673" s="30" t="s">
        <v>50</v>
      </c>
      <c r="D673" s="31" t="s">
        <v>1372</v>
      </c>
      <c r="E673" s="48"/>
      <c r="F673" s="51" t="s">
        <v>1373</v>
      </c>
      <c r="G673" s="45" t="n">
        <v>0</v>
      </c>
      <c r="H673" s="46" t="s">
        <v>35</v>
      </c>
      <c r="I673" s="45" t="n">
        <v>0</v>
      </c>
      <c r="J673" s="47"/>
      <c r="K673" s="47"/>
      <c r="L673" s="47"/>
      <c r="M673" s="45" t="n">
        <v>0</v>
      </c>
      <c r="N673" s="47"/>
      <c r="O673" s="47"/>
    </row>
    <row r="674" customFormat="false" ht="27.75" hidden="false" customHeight="true" outlineLevel="0" collapsed="false">
      <c r="A674" s="37" t="n">
        <f aca="false">A673+1</f>
        <v>661</v>
      </c>
      <c r="B674" s="30" t="n">
        <v>999</v>
      </c>
      <c r="C674" s="30" t="s">
        <v>50</v>
      </c>
      <c r="D674" s="31" t="s">
        <v>1374</v>
      </c>
      <c r="E674" s="48"/>
      <c r="F674" s="51" t="s">
        <v>1375</v>
      </c>
      <c r="G674" s="45" t="n">
        <v>0</v>
      </c>
      <c r="H674" s="46" t="s">
        <v>35</v>
      </c>
      <c r="I674" s="45" t="n">
        <v>0</v>
      </c>
      <c r="J674" s="47"/>
      <c r="K674" s="47"/>
      <c r="L674" s="47"/>
      <c r="M674" s="45" t="n">
        <v>0</v>
      </c>
      <c r="N674" s="47"/>
      <c r="O674" s="47"/>
    </row>
    <row r="675" customFormat="false" ht="15" hidden="false" customHeight="false" outlineLevel="0" collapsed="false">
      <c r="A675" s="37" t="n">
        <f aca="false">A674+1</f>
        <v>662</v>
      </c>
      <c r="B675" s="30" t="n">
        <v>999</v>
      </c>
      <c r="C675" s="30" t="s">
        <v>50</v>
      </c>
      <c r="D675" s="31" t="s">
        <v>1376</v>
      </c>
      <c r="E675" s="48"/>
      <c r="F675" s="51" t="s">
        <v>1377</v>
      </c>
      <c r="G675" s="45" t="n">
        <v>0</v>
      </c>
      <c r="H675" s="46" t="s">
        <v>35</v>
      </c>
      <c r="I675" s="45" t="n">
        <v>0</v>
      </c>
      <c r="J675" s="47"/>
      <c r="K675" s="47"/>
      <c r="L675" s="47"/>
      <c r="M675" s="45" t="n">
        <v>0</v>
      </c>
      <c r="N675" s="47"/>
      <c r="O675" s="47"/>
    </row>
    <row r="676" customFormat="false" ht="15" hidden="false" customHeight="false" outlineLevel="0" collapsed="false">
      <c r="A676" s="37" t="n">
        <f aca="false">A675+1</f>
        <v>663</v>
      </c>
      <c r="B676" s="30" t="n">
        <v>999</v>
      </c>
      <c r="C676" s="30" t="s">
        <v>50</v>
      </c>
      <c r="D676" s="31" t="s">
        <v>1378</v>
      </c>
      <c r="E676" s="48"/>
      <c r="F676" s="51" t="s">
        <v>1379</v>
      </c>
      <c r="G676" s="45" t="n">
        <v>0</v>
      </c>
      <c r="H676" s="46" t="s">
        <v>35</v>
      </c>
      <c r="I676" s="45" t="n">
        <v>0</v>
      </c>
      <c r="J676" s="47"/>
      <c r="K676" s="47"/>
      <c r="L676" s="47"/>
      <c r="M676" s="45" t="n">
        <v>0</v>
      </c>
      <c r="N676" s="47"/>
      <c r="O676" s="47"/>
    </row>
    <row r="677" customFormat="false" ht="15" hidden="false" customHeight="false" outlineLevel="0" collapsed="false">
      <c r="A677" s="37" t="n">
        <f aca="false">A676+1</f>
        <v>664</v>
      </c>
      <c r="B677" s="30" t="n">
        <v>999</v>
      </c>
      <c r="C677" s="30" t="s">
        <v>50</v>
      </c>
      <c r="D677" s="31" t="s">
        <v>1380</v>
      </c>
      <c r="E677" s="48"/>
      <c r="F677" s="51" t="s">
        <v>1381</v>
      </c>
      <c r="G677" s="45" t="n">
        <v>0</v>
      </c>
      <c r="H677" s="46" t="s">
        <v>35</v>
      </c>
      <c r="I677" s="45" t="n">
        <v>0</v>
      </c>
      <c r="J677" s="47"/>
      <c r="K677" s="47"/>
      <c r="L677" s="47"/>
      <c r="M677" s="45" t="n">
        <v>0</v>
      </c>
      <c r="N677" s="47"/>
      <c r="O677" s="47"/>
    </row>
    <row r="678" customFormat="false" ht="15" hidden="false" customHeight="false" outlineLevel="0" collapsed="false">
      <c r="A678" s="37" t="n">
        <f aca="false">A677+1</f>
        <v>665</v>
      </c>
      <c r="B678" s="30" t="n">
        <v>999</v>
      </c>
      <c r="C678" s="30" t="s">
        <v>50</v>
      </c>
      <c r="D678" s="31" t="s">
        <v>1382</v>
      </c>
      <c r="E678" s="48"/>
      <c r="F678" s="51" t="s">
        <v>1383</v>
      </c>
      <c r="G678" s="45" t="n">
        <v>0</v>
      </c>
      <c r="H678" s="46" t="s">
        <v>35</v>
      </c>
      <c r="I678" s="45" t="n">
        <v>0</v>
      </c>
      <c r="J678" s="47"/>
      <c r="K678" s="47"/>
      <c r="L678" s="47"/>
      <c r="M678" s="45" t="n">
        <v>0</v>
      </c>
      <c r="N678" s="47"/>
      <c r="O678" s="47"/>
    </row>
    <row r="679" customFormat="false" ht="25.5" hidden="false" customHeight="false" outlineLevel="0" collapsed="false">
      <c r="A679" s="37" t="n">
        <f aca="false">A678+1</f>
        <v>666</v>
      </c>
      <c r="B679" s="30" t="n">
        <v>999</v>
      </c>
      <c r="C679" s="30" t="s">
        <v>50</v>
      </c>
      <c r="D679" s="31" t="s">
        <v>1384</v>
      </c>
      <c r="E679" s="48"/>
      <c r="F679" s="51" t="s">
        <v>1385</v>
      </c>
      <c r="G679" s="45" t="n">
        <v>0</v>
      </c>
      <c r="H679" s="46" t="s">
        <v>35</v>
      </c>
      <c r="I679" s="45" t="n">
        <v>0</v>
      </c>
      <c r="J679" s="47"/>
      <c r="K679" s="47"/>
      <c r="L679" s="47"/>
      <c r="M679" s="45" t="n">
        <v>0</v>
      </c>
      <c r="N679" s="47"/>
      <c r="O679" s="47"/>
    </row>
    <row r="680" customFormat="false" ht="25.5" hidden="false" customHeight="false" outlineLevel="0" collapsed="false">
      <c r="A680" s="37" t="n">
        <f aca="false">A679+1</f>
        <v>667</v>
      </c>
      <c r="B680" s="30" t="n">
        <v>999</v>
      </c>
      <c r="C680" s="30" t="s">
        <v>50</v>
      </c>
      <c r="D680" s="31" t="s">
        <v>1386</v>
      </c>
      <c r="E680" s="48"/>
      <c r="F680" s="51" t="s">
        <v>1387</v>
      </c>
      <c r="G680" s="45" t="n">
        <v>0</v>
      </c>
      <c r="H680" s="46" t="s">
        <v>35</v>
      </c>
      <c r="I680" s="45" t="n">
        <v>0</v>
      </c>
      <c r="J680" s="47"/>
      <c r="K680" s="47"/>
      <c r="L680" s="47"/>
      <c r="M680" s="45" t="n">
        <v>0</v>
      </c>
      <c r="N680" s="47"/>
      <c r="O680" s="47"/>
    </row>
    <row r="681" customFormat="false" ht="15" hidden="false" customHeight="false" outlineLevel="0" collapsed="false">
      <c r="A681" s="37" t="n">
        <f aca="false">A680+1</f>
        <v>668</v>
      </c>
      <c r="B681" s="30" t="n">
        <v>999</v>
      </c>
      <c r="C681" s="30" t="s">
        <v>50</v>
      </c>
      <c r="D681" s="31" t="s">
        <v>1388</v>
      </c>
      <c r="E681" s="48"/>
      <c r="F681" s="51" t="s">
        <v>1389</v>
      </c>
      <c r="G681" s="45" t="n">
        <v>0</v>
      </c>
      <c r="H681" s="46" t="s">
        <v>35</v>
      </c>
      <c r="I681" s="45" t="n">
        <v>0</v>
      </c>
      <c r="J681" s="47"/>
      <c r="K681" s="47"/>
      <c r="L681" s="47"/>
      <c r="M681" s="45" t="n">
        <v>0</v>
      </c>
      <c r="N681" s="47"/>
      <c r="O681" s="47"/>
    </row>
    <row r="682" customFormat="false" ht="15" hidden="false" customHeight="false" outlineLevel="0" collapsed="false">
      <c r="A682" s="37" t="n">
        <f aca="false">A681+1</f>
        <v>669</v>
      </c>
      <c r="B682" s="30" t="n">
        <v>999</v>
      </c>
      <c r="C682" s="30" t="s">
        <v>50</v>
      </c>
      <c r="D682" s="31" t="s">
        <v>1390</v>
      </c>
      <c r="E682" s="48"/>
      <c r="F682" s="51" t="s">
        <v>1391</v>
      </c>
      <c r="G682" s="45" t="n">
        <v>0</v>
      </c>
      <c r="H682" s="46" t="s">
        <v>35</v>
      </c>
      <c r="I682" s="45" t="n">
        <v>0</v>
      </c>
      <c r="J682" s="47"/>
      <c r="K682" s="47"/>
      <c r="L682" s="47"/>
      <c r="M682" s="45" t="n">
        <v>0</v>
      </c>
      <c r="N682" s="47"/>
      <c r="O682" s="47"/>
    </row>
    <row r="683" customFormat="false" ht="15" hidden="false" customHeight="false" outlineLevel="0" collapsed="false">
      <c r="A683" s="37" t="n">
        <f aca="false">A682+1</f>
        <v>670</v>
      </c>
      <c r="B683" s="30" t="n">
        <v>999</v>
      </c>
      <c r="C683" s="30" t="s">
        <v>50</v>
      </c>
      <c r="D683" s="31" t="s">
        <v>1392</v>
      </c>
      <c r="E683" s="48"/>
      <c r="F683" s="51" t="s">
        <v>1393</v>
      </c>
      <c r="G683" s="45" t="n">
        <v>0</v>
      </c>
      <c r="H683" s="46" t="s">
        <v>35</v>
      </c>
      <c r="I683" s="45" t="n">
        <v>0</v>
      </c>
      <c r="J683" s="47"/>
      <c r="K683" s="47"/>
      <c r="L683" s="47"/>
      <c r="M683" s="45" t="n">
        <v>0</v>
      </c>
      <c r="N683" s="47"/>
      <c r="O683" s="47"/>
    </row>
    <row r="684" customFormat="false" ht="15" hidden="false" customHeight="false" outlineLevel="0" collapsed="false">
      <c r="A684" s="37" t="n">
        <f aca="false">A683+1</f>
        <v>671</v>
      </c>
      <c r="B684" s="30" t="n">
        <v>999</v>
      </c>
      <c r="C684" s="30" t="s">
        <v>50</v>
      </c>
      <c r="D684" s="31" t="s">
        <v>1394</v>
      </c>
      <c r="E684" s="48"/>
      <c r="F684" s="51" t="s">
        <v>1395</v>
      </c>
      <c r="G684" s="45" t="n">
        <v>0</v>
      </c>
      <c r="H684" s="46" t="s">
        <v>35</v>
      </c>
      <c r="I684" s="45" t="n">
        <v>0</v>
      </c>
      <c r="J684" s="47"/>
      <c r="K684" s="47"/>
      <c r="L684" s="47"/>
      <c r="M684" s="45" t="n">
        <v>0</v>
      </c>
      <c r="N684" s="47"/>
      <c r="O684" s="47"/>
    </row>
    <row r="685" customFormat="false" ht="15" hidden="false" customHeight="false" outlineLevel="0" collapsed="false">
      <c r="A685" s="37" t="n">
        <f aca="false">A684+1</f>
        <v>672</v>
      </c>
      <c r="B685" s="30" t="n">
        <v>999</v>
      </c>
      <c r="C685" s="30" t="s">
        <v>50</v>
      </c>
      <c r="D685" s="31" t="s">
        <v>1396</v>
      </c>
      <c r="E685" s="48"/>
      <c r="F685" s="51" t="s">
        <v>1397</v>
      </c>
      <c r="G685" s="45" t="n">
        <v>0</v>
      </c>
      <c r="H685" s="46" t="s">
        <v>35</v>
      </c>
      <c r="I685" s="45" t="n">
        <v>0</v>
      </c>
      <c r="J685" s="47"/>
      <c r="K685" s="47"/>
      <c r="L685" s="47"/>
      <c r="M685" s="45" t="n">
        <v>0</v>
      </c>
      <c r="N685" s="47"/>
      <c r="O685" s="47"/>
    </row>
    <row r="686" customFormat="false" ht="15" hidden="false" customHeight="false" outlineLevel="0" collapsed="false">
      <c r="A686" s="37" t="n">
        <f aca="false">A685+1</f>
        <v>673</v>
      </c>
      <c r="B686" s="30" t="n">
        <v>999</v>
      </c>
      <c r="C686" s="30" t="s">
        <v>50</v>
      </c>
      <c r="D686" s="31" t="s">
        <v>1398</v>
      </c>
      <c r="E686" s="48"/>
      <c r="F686" s="51" t="s">
        <v>1399</v>
      </c>
      <c r="G686" s="45" t="n">
        <v>0</v>
      </c>
      <c r="H686" s="46" t="s">
        <v>35</v>
      </c>
      <c r="I686" s="45" t="n">
        <v>0</v>
      </c>
      <c r="J686" s="47"/>
      <c r="K686" s="47"/>
      <c r="L686" s="47"/>
      <c r="M686" s="45" t="n">
        <v>0</v>
      </c>
      <c r="N686" s="47"/>
      <c r="O686" s="47"/>
    </row>
    <row r="687" customFormat="false" ht="15" hidden="false" customHeight="false" outlineLevel="0" collapsed="false">
      <c r="A687" s="37" t="n">
        <f aca="false">A686+1</f>
        <v>674</v>
      </c>
      <c r="B687" s="30" t="n">
        <v>999</v>
      </c>
      <c r="C687" s="30" t="s">
        <v>28</v>
      </c>
      <c r="D687" s="31" t="s">
        <v>1400</v>
      </c>
      <c r="E687" s="48"/>
      <c r="F687" s="51" t="s">
        <v>1401</v>
      </c>
      <c r="G687" s="45" t="n">
        <v>0</v>
      </c>
      <c r="H687" s="46" t="s">
        <v>35</v>
      </c>
      <c r="I687" s="45" t="n">
        <v>0</v>
      </c>
      <c r="J687" s="47" t="s">
        <v>36</v>
      </c>
      <c r="K687" s="47" t="s">
        <v>36</v>
      </c>
      <c r="L687" s="47"/>
      <c r="M687" s="45" t="n">
        <v>0</v>
      </c>
      <c r="N687" s="47"/>
      <c r="O687" s="47" t="s">
        <v>927</v>
      </c>
    </row>
    <row r="688" customFormat="false" ht="25.5" hidden="false" customHeight="false" outlineLevel="0" collapsed="false">
      <c r="A688" s="37" t="n">
        <f aca="false">A687+1</f>
        <v>675</v>
      </c>
      <c r="B688" s="30" t="n">
        <v>999</v>
      </c>
      <c r="C688" s="30" t="s">
        <v>50</v>
      </c>
      <c r="D688" s="31" t="s">
        <v>1402</v>
      </c>
      <c r="E688" s="48"/>
      <c r="F688" s="51" t="s">
        <v>1403</v>
      </c>
      <c r="G688" s="45" t="n">
        <v>0</v>
      </c>
      <c r="H688" s="46" t="s">
        <v>35</v>
      </c>
      <c r="I688" s="45" t="n">
        <v>0</v>
      </c>
      <c r="J688" s="47"/>
      <c r="K688" s="47"/>
      <c r="L688" s="47"/>
      <c r="M688" s="45" t="n">
        <v>0</v>
      </c>
      <c r="N688" s="47"/>
      <c r="O688" s="47"/>
    </row>
    <row r="689" customFormat="false" ht="40.5" hidden="false" customHeight="true" outlineLevel="0" collapsed="false">
      <c r="A689" s="37" t="n">
        <f aca="false">A688+1</f>
        <v>676</v>
      </c>
      <c r="B689" s="30" t="n">
        <v>4</v>
      </c>
      <c r="C689" s="37"/>
      <c r="D689" s="31" t="s">
        <v>1404</v>
      </c>
      <c r="E689" s="48"/>
      <c r="F689" s="33" t="s">
        <v>1405</v>
      </c>
      <c r="G689" s="45"/>
      <c r="H689" s="49"/>
      <c r="I689" s="45"/>
      <c r="J689" s="47"/>
      <c r="K689" s="47"/>
      <c r="L689" s="47"/>
      <c r="M689" s="45"/>
      <c r="N689" s="47"/>
      <c r="O689" s="47"/>
    </row>
    <row r="690" customFormat="false" ht="15" hidden="false" customHeight="false" outlineLevel="0" collapsed="false">
      <c r="A690" s="37" t="n">
        <f aca="false">A689+1</f>
        <v>677</v>
      </c>
      <c r="B690" s="30" t="n">
        <v>999</v>
      </c>
      <c r="C690" s="30" t="s">
        <v>50</v>
      </c>
      <c r="D690" s="31" t="s">
        <v>1406</v>
      </c>
      <c r="E690" s="48"/>
      <c r="F690" s="33" t="s">
        <v>1407</v>
      </c>
      <c r="G690" s="45" t="n">
        <v>0</v>
      </c>
      <c r="H690" s="46" t="s">
        <v>35</v>
      </c>
      <c r="I690" s="45" t="n">
        <v>0</v>
      </c>
      <c r="J690" s="47" t="s">
        <v>36</v>
      </c>
      <c r="K690" s="47" t="s">
        <v>36</v>
      </c>
      <c r="L690" s="47"/>
      <c r="M690" s="45" t="n">
        <v>0</v>
      </c>
      <c r="N690" s="47" t="s">
        <v>1408</v>
      </c>
      <c r="O690" s="47" t="s">
        <v>1409</v>
      </c>
    </row>
    <row r="691" customFormat="false" ht="40.5" hidden="false" customHeight="true" outlineLevel="0" collapsed="false">
      <c r="A691" s="37" t="n">
        <f aca="false">A690+1</f>
        <v>678</v>
      </c>
      <c r="B691" s="30" t="n">
        <v>6</v>
      </c>
      <c r="C691" s="30" t="s">
        <v>10</v>
      </c>
      <c r="D691" s="31" t="s">
        <v>1410</v>
      </c>
      <c r="E691" s="48"/>
      <c r="F691" s="51" t="s">
        <v>1411</v>
      </c>
      <c r="G691" s="45"/>
      <c r="H691" s="49"/>
      <c r="I691" s="45"/>
      <c r="J691" s="52"/>
      <c r="K691" s="52"/>
      <c r="L691" s="52"/>
      <c r="M691" s="53"/>
      <c r="N691" s="47"/>
      <c r="O691" s="52"/>
    </row>
    <row r="692" customFormat="false" ht="39.75" hidden="false" customHeight="true" outlineLevel="0" collapsed="false">
      <c r="A692" s="37" t="n">
        <f aca="false">A691+1</f>
        <v>679</v>
      </c>
      <c r="B692" s="30" t="n">
        <v>999</v>
      </c>
      <c r="C692" s="30" t="s">
        <v>50</v>
      </c>
      <c r="D692" s="31" t="s">
        <v>1412</v>
      </c>
      <c r="E692" s="48"/>
      <c r="F692" s="33" t="s">
        <v>1413</v>
      </c>
      <c r="G692" s="45" t="n">
        <v>0</v>
      </c>
      <c r="H692" s="46" t="s">
        <v>35</v>
      </c>
      <c r="I692" s="45" t="n">
        <v>0</v>
      </c>
      <c r="J692" s="47" t="s">
        <v>36</v>
      </c>
      <c r="K692" s="47" t="s">
        <v>36</v>
      </c>
      <c r="L692" s="47"/>
      <c r="M692" s="45" t="n">
        <v>0</v>
      </c>
      <c r="N692" s="47" t="s">
        <v>1414</v>
      </c>
      <c r="O692" s="47" t="s">
        <v>350</v>
      </c>
    </row>
    <row r="693" customFormat="false" ht="41.25" hidden="false" customHeight="true" outlineLevel="0" collapsed="false">
      <c r="A693" s="37" t="n">
        <f aca="false">A692+1</f>
        <v>680</v>
      </c>
      <c r="B693" s="30" t="n">
        <v>999</v>
      </c>
      <c r="C693" s="30" t="s">
        <v>50</v>
      </c>
      <c r="D693" s="31" t="s">
        <v>1415</v>
      </c>
      <c r="E693" s="48"/>
      <c r="F693" s="33" t="s">
        <v>1416</v>
      </c>
      <c r="G693" s="45" t="n">
        <v>0</v>
      </c>
      <c r="H693" s="46" t="s">
        <v>35</v>
      </c>
      <c r="I693" s="45" t="n">
        <v>0</v>
      </c>
      <c r="J693" s="47" t="s">
        <v>36</v>
      </c>
      <c r="K693" s="47" t="s">
        <v>36</v>
      </c>
      <c r="L693" s="47"/>
      <c r="M693" s="45" t="n">
        <v>0</v>
      </c>
      <c r="N693" s="47" t="s">
        <v>1414</v>
      </c>
      <c r="O693" s="47" t="s">
        <v>350</v>
      </c>
    </row>
    <row r="694" customFormat="false" ht="15" hidden="false" customHeight="false" outlineLevel="0" collapsed="false">
      <c r="A694" s="37" t="n">
        <f aca="false">A693+1</f>
        <v>681</v>
      </c>
      <c r="B694" s="30" t="n">
        <v>6</v>
      </c>
      <c r="C694" s="30" t="s">
        <v>10</v>
      </c>
      <c r="D694" s="31" t="s">
        <v>1417</v>
      </c>
      <c r="E694" s="48"/>
      <c r="F694" s="33" t="s">
        <v>751</v>
      </c>
      <c r="G694" s="45"/>
      <c r="H694" s="49"/>
      <c r="I694" s="45"/>
      <c r="J694" s="47"/>
      <c r="K694" s="47"/>
      <c r="L694" s="47"/>
      <c r="M694" s="45"/>
      <c r="N694" s="47"/>
      <c r="O694" s="47"/>
    </row>
    <row r="695" customFormat="false" ht="15" hidden="false" customHeight="false" outlineLevel="0" collapsed="false">
      <c r="A695" s="37" t="n">
        <f aca="false">A694+1</f>
        <v>682</v>
      </c>
      <c r="B695" s="30" t="n">
        <v>999</v>
      </c>
      <c r="C695" s="30" t="s">
        <v>50</v>
      </c>
      <c r="D695" s="31" t="s">
        <v>1418</v>
      </c>
      <c r="E695" s="48"/>
      <c r="F695" s="33" t="s">
        <v>1419</v>
      </c>
      <c r="G695" s="45" t="n">
        <v>0</v>
      </c>
      <c r="H695" s="46" t="s">
        <v>35</v>
      </c>
      <c r="I695" s="45" t="n">
        <v>0</v>
      </c>
      <c r="J695" s="47"/>
      <c r="K695" s="47"/>
      <c r="L695" s="47"/>
      <c r="M695" s="45" t="n">
        <v>0</v>
      </c>
      <c r="N695" s="47"/>
      <c r="O695" s="47"/>
    </row>
    <row r="696" customFormat="false" ht="15" hidden="false" customHeight="false" outlineLevel="0" collapsed="false">
      <c r="A696" s="37" t="n">
        <f aca="false">A695+1</f>
        <v>683</v>
      </c>
      <c r="B696" s="56" t="n">
        <v>999</v>
      </c>
      <c r="C696" s="57" t="s">
        <v>50</v>
      </c>
      <c r="D696" s="58" t="s">
        <v>1420</v>
      </c>
      <c r="E696" s="59"/>
      <c r="F696" s="60" t="s">
        <v>1421</v>
      </c>
      <c r="G696" s="61" t="n">
        <v>0</v>
      </c>
      <c r="H696" s="62" t="s">
        <v>35</v>
      </c>
      <c r="I696" s="61" t="n">
        <v>0</v>
      </c>
      <c r="J696" s="63" t="s">
        <v>36</v>
      </c>
      <c r="K696" s="63" t="s">
        <v>36</v>
      </c>
      <c r="L696" s="63"/>
      <c r="M696" s="61" t="n">
        <v>0</v>
      </c>
      <c r="N696" s="63" t="s">
        <v>1422</v>
      </c>
      <c r="O696" s="63" t="s">
        <v>350</v>
      </c>
    </row>
  </sheetData>
  <mergeCells count="17">
    <mergeCell ref="D1:O1"/>
    <mergeCell ref="D2:O2"/>
    <mergeCell ref="D3:O3"/>
    <mergeCell ref="D5:O5"/>
    <mergeCell ref="D6:O6"/>
    <mergeCell ref="D8:O8"/>
    <mergeCell ref="D9:O9"/>
    <mergeCell ref="D11:D12"/>
    <mergeCell ref="E11:E12"/>
    <mergeCell ref="F11:F12"/>
    <mergeCell ref="G11:G12"/>
    <mergeCell ref="H11:H12"/>
    <mergeCell ref="I11:I12"/>
    <mergeCell ref="J11:K11"/>
    <mergeCell ref="L11:L12"/>
    <mergeCell ref="M11:M12"/>
    <mergeCell ref="N11:O11"/>
  </mergeCells>
  <printOptions headings="false" gridLines="false" gridLinesSet="true" horizontalCentered="true" verticalCentered="false"/>
  <pageMargins left="0.708333333333333" right="0.7875" top="0.747916666666667" bottom="0.748611111111111" header="0.511811023622047" footer="0.315277777777778"/>
  <pageSetup paperSize="9" scale="100" fitToWidth="1" fitToHeight="0" pageOrder="downThenOver" orientation="landscape" blackAndWhite="false" draft="false" cellComments="none" firstPageNumber="4" useFirstPageNumber="true" horizontalDpi="300" verticalDpi="300" copies="1"/>
  <headerFooter differentFirst="false" differentOddEven="false">
    <oddHeader/>
    <oddFooter>&amp;L&amp;"Times New Roman,Regular"&amp;9Schedule CLIII - Separate Customs Territory of Taiwan, Penghu, Kinmen and Matus - 
ITA Expansion - Standard Section&amp;C&amp;"Times New Roman,Regular"&amp;9Page &amp;P&amp;R&amp;"Times New Roman,Regular"&amp;9G/MA/TAR/RS/45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4"/>
  <sheetViews>
    <sheetView showFormulas="false" showGridLines="true" showRowColHeaders="true" showZeros="true" rightToLeft="false" tabSelected="false" showOutlineSymbols="true" defaultGridColor="true" view="normal" topLeftCell="B358" colorId="64" zoomScale="100" zoomScaleNormal="100" zoomScalePageLayoutView="120" workbookViewId="0">
      <selection pane="topLeft" activeCell="G42" activeCellId="0" sqref="G42:G45"/>
    </sheetView>
  </sheetViews>
  <sheetFormatPr defaultColWidth="9.13671875" defaultRowHeight="12.75" zeroHeight="false" outlineLevelRow="0" outlineLevelCol="0"/>
  <cols>
    <col collapsed="false" customWidth="true" hidden="true" outlineLevel="0" max="1" min="1" style="64" width="5.13"/>
    <col collapsed="false" customWidth="true" hidden="false" outlineLevel="0" max="2" min="2" style="64" width="8.85"/>
    <col collapsed="false" customWidth="true" hidden="false" outlineLevel="0" max="3" min="3" style="64" width="5.28"/>
    <col collapsed="false" customWidth="true" hidden="false" outlineLevel="0" max="4" min="4" style="64" width="9.7"/>
    <col collapsed="false" customWidth="true" hidden="false" outlineLevel="0" max="6" min="5" style="64" width="12.28"/>
    <col collapsed="false" customWidth="true" hidden="false" outlineLevel="0" max="7" min="7" style="64" width="11.85"/>
    <col collapsed="false" customWidth="true" hidden="false" outlineLevel="0" max="8" min="8" style="64" width="12.14"/>
    <col collapsed="false" customWidth="true" hidden="false" outlineLevel="0" max="9" min="9" style="64" width="11.28"/>
    <col collapsed="false" customWidth="true" hidden="false" outlineLevel="0" max="10" min="10" style="64" width="11.13"/>
    <col collapsed="false" customWidth="false" hidden="false" outlineLevel="0" max="257" min="11" style="64" width="9.14"/>
  </cols>
  <sheetData>
    <row r="1" customFormat="false" ht="19.5" hidden="false" customHeight="true" outlineLevel="0" collapsed="false">
      <c r="B1" s="8" t="s">
        <v>1</v>
      </c>
      <c r="C1" s="8"/>
      <c r="D1" s="8"/>
      <c r="E1" s="8"/>
      <c r="F1" s="8"/>
      <c r="G1" s="8"/>
      <c r="H1" s="8"/>
      <c r="I1" s="8"/>
      <c r="J1" s="8"/>
    </row>
    <row r="2" customFormat="false" ht="34.5" hidden="false" customHeight="true" outlineLevel="0" collapsed="false">
      <c r="B2" s="65" t="s">
        <v>1423</v>
      </c>
      <c r="C2" s="65"/>
      <c r="D2" s="65"/>
      <c r="E2" s="65"/>
      <c r="F2" s="65"/>
      <c r="G2" s="65"/>
      <c r="H2" s="65"/>
      <c r="I2" s="65"/>
      <c r="J2" s="65"/>
    </row>
    <row r="3" customFormat="false" ht="16.15" hidden="false" customHeight="true" outlineLevel="0" collapsed="false">
      <c r="B3" s="66" t="s">
        <v>1424</v>
      </c>
      <c r="C3" s="66"/>
      <c r="D3" s="66"/>
      <c r="E3" s="66"/>
      <c r="F3" s="66"/>
      <c r="G3" s="66"/>
      <c r="H3" s="66"/>
      <c r="I3" s="66"/>
      <c r="J3" s="66"/>
    </row>
    <row r="4" customFormat="false" ht="12.75" hidden="false" customHeight="true" outlineLevel="0" collapsed="false">
      <c r="B4" s="67"/>
      <c r="C4" s="68"/>
      <c r="D4" s="68"/>
      <c r="E4" s="68"/>
      <c r="F4" s="68"/>
      <c r="G4" s="68"/>
      <c r="H4" s="68"/>
    </row>
    <row r="5" customFormat="false" ht="16.9" hidden="false" customHeight="true" outlineLevel="0" collapsed="false">
      <c r="A5" s="69"/>
      <c r="B5" s="70" t="s">
        <v>1425</v>
      </c>
      <c r="C5" s="71" t="s">
        <v>10</v>
      </c>
      <c r="D5" s="72" t="s">
        <v>12</v>
      </c>
      <c r="E5" s="73" t="s">
        <v>1426</v>
      </c>
      <c r="F5" s="73"/>
      <c r="G5" s="73"/>
      <c r="H5" s="73"/>
      <c r="I5" s="73"/>
      <c r="J5" s="73"/>
    </row>
    <row r="6" customFormat="false" ht="15" hidden="false" customHeight="true" outlineLevel="0" collapsed="false">
      <c r="A6" s="74" t="s">
        <v>19</v>
      </c>
      <c r="B6" s="70"/>
      <c r="C6" s="71"/>
      <c r="D6" s="72"/>
      <c r="E6" s="75" t="s">
        <v>36</v>
      </c>
      <c r="F6" s="75" t="s">
        <v>1427</v>
      </c>
      <c r="G6" s="75" t="s">
        <v>1428</v>
      </c>
      <c r="H6" s="75" t="s">
        <v>37</v>
      </c>
      <c r="I6" s="75" t="n">
        <v>2020</v>
      </c>
      <c r="J6" s="75" t="n">
        <v>2021</v>
      </c>
    </row>
    <row r="7" customFormat="false" ht="12.75" hidden="false" customHeight="true" outlineLevel="0" collapsed="false">
      <c r="A7" s="76" t="n">
        <v>4</v>
      </c>
      <c r="B7" s="77" t="n">
        <v>32151100</v>
      </c>
      <c r="C7" s="77" t="s">
        <v>33</v>
      </c>
      <c r="D7" s="78" t="n">
        <v>6.5</v>
      </c>
      <c r="E7" s="79" t="n">
        <f aca="false">ROUNDDOWN($D7-$D7/4,1)</f>
        <v>4.8</v>
      </c>
      <c r="F7" s="79" t="n">
        <f aca="false">ROUNDDOWN($D7-$D7/4*2,1)</f>
        <v>3.2</v>
      </c>
      <c r="G7" s="79" t="n">
        <f aca="false">ROUNDDOWN($D7-$D7/4*3,1)</f>
        <v>1.6</v>
      </c>
      <c r="H7" s="79" t="n">
        <v>0</v>
      </c>
      <c r="I7" s="79"/>
      <c r="J7" s="79"/>
      <c r="K7" s="80"/>
    </row>
    <row r="8" customFormat="false" ht="12.75" hidden="false" customHeight="true" outlineLevel="0" collapsed="false">
      <c r="A8" s="81" t="n">
        <v>8</v>
      </c>
      <c r="B8" s="82" t="n">
        <v>32151900</v>
      </c>
      <c r="C8" s="82" t="s">
        <v>33</v>
      </c>
      <c r="D8" s="83" t="s">
        <v>41</v>
      </c>
      <c r="E8" s="84" t="n">
        <f aca="false">ROUNDDOWN($D8-$D8/4,1)</f>
        <v>4.8</v>
      </c>
      <c r="F8" s="84" t="n">
        <f aca="false">ROUNDDOWN($D8-$D8/4*2,1)</f>
        <v>3.2</v>
      </c>
      <c r="G8" s="84" t="n">
        <f aca="false">ROUNDDOWN($D8-$D8/4*3,1)</f>
        <v>1.6</v>
      </c>
      <c r="H8" s="84" t="n">
        <v>0</v>
      </c>
      <c r="I8" s="84"/>
      <c r="J8" s="84"/>
      <c r="K8" s="80"/>
    </row>
    <row r="9" customFormat="false" ht="12.75" hidden="false" customHeight="true" outlineLevel="0" collapsed="false">
      <c r="A9" s="81" t="n">
        <v>16</v>
      </c>
      <c r="B9" s="82" t="s">
        <v>55</v>
      </c>
      <c r="C9" s="82" t="s">
        <v>33</v>
      </c>
      <c r="D9" s="83" t="n">
        <v>6.5</v>
      </c>
      <c r="E9" s="84" t="n">
        <f aca="false">ROUNDDOWN($D9-$D9/4,1)</f>
        <v>4.8</v>
      </c>
      <c r="F9" s="84" t="n">
        <f aca="false">ROUNDDOWN($D9-$D9/4*2,1)</f>
        <v>3.2</v>
      </c>
      <c r="G9" s="84" t="n">
        <f aca="false">ROUNDDOWN($D9-$D9/4*3,1)</f>
        <v>1.6</v>
      </c>
      <c r="H9" s="84" t="n">
        <v>0</v>
      </c>
      <c r="I9" s="84"/>
      <c r="J9" s="84"/>
      <c r="K9" s="80"/>
    </row>
    <row r="10" customFormat="false" ht="12.75" hidden="false" customHeight="true" outlineLevel="0" collapsed="false">
      <c r="A10" s="81" t="n">
        <v>19</v>
      </c>
      <c r="B10" s="82" t="s">
        <v>61</v>
      </c>
      <c r="C10" s="82"/>
      <c r="D10" s="83" t="n">
        <v>0</v>
      </c>
      <c r="E10" s="84" t="n">
        <f aca="false">D10-ROUND(D10/4,1)</f>
        <v>0</v>
      </c>
      <c r="F10" s="84"/>
      <c r="G10" s="84"/>
      <c r="H10" s="84"/>
      <c r="I10" s="84"/>
      <c r="J10" s="84"/>
      <c r="K10" s="80"/>
    </row>
    <row r="11" customFormat="false" ht="12.75" hidden="false" customHeight="true" outlineLevel="0" collapsed="false">
      <c r="A11" s="81" t="n">
        <v>22</v>
      </c>
      <c r="B11" s="82" t="s">
        <v>66</v>
      </c>
      <c r="C11" s="82"/>
      <c r="D11" s="83" t="n">
        <v>0</v>
      </c>
      <c r="E11" s="84" t="n">
        <f aca="false">D11-ROUND(D11/4,1)</f>
        <v>0</v>
      </c>
      <c r="F11" s="84"/>
      <c r="G11" s="84"/>
      <c r="H11" s="84"/>
      <c r="I11" s="84"/>
      <c r="J11" s="84"/>
      <c r="K11" s="80"/>
    </row>
    <row r="12" customFormat="false" ht="12.75" hidden="false" customHeight="true" outlineLevel="0" collapsed="false">
      <c r="A12" s="81" t="n">
        <v>24</v>
      </c>
      <c r="B12" s="82" t="s">
        <v>71</v>
      </c>
      <c r="C12" s="82"/>
      <c r="D12" s="83" t="n">
        <v>0</v>
      </c>
      <c r="E12" s="84" t="n">
        <f aca="false">D12-ROUND(D12/4,1)</f>
        <v>0</v>
      </c>
      <c r="F12" s="84"/>
      <c r="G12" s="84"/>
      <c r="H12" s="84"/>
      <c r="I12" s="84"/>
      <c r="J12" s="84"/>
      <c r="K12" s="80"/>
    </row>
    <row r="13" customFormat="false" ht="12.75" hidden="false" customHeight="true" outlineLevel="0" collapsed="false">
      <c r="A13" s="81" t="n">
        <v>25</v>
      </c>
      <c r="B13" s="82" t="s">
        <v>74</v>
      </c>
      <c r="C13" s="82"/>
      <c r="D13" s="83" t="n">
        <v>0</v>
      </c>
      <c r="E13" s="84" t="n">
        <f aca="false">D13-ROUND(D13/4,1)</f>
        <v>0</v>
      </c>
      <c r="F13" s="84"/>
      <c r="G13" s="84"/>
      <c r="H13" s="84"/>
      <c r="I13" s="84"/>
      <c r="J13" s="84"/>
      <c r="K13" s="80"/>
    </row>
    <row r="14" customFormat="false" ht="12.75" hidden="false" customHeight="true" outlineLevel="0" collapsed="false">
      <c r="A14" s="81" t="n">
        <v>26</v>
      </c>
      <c r="B14" s="82" t="s">
        <v>76</v>
      </c>
      <c r="C14" s="82"/>
      <c r="D14" s="83" t="n">
        <v>0</v>
      </c>
      <c r="E14" s="84" t="n">
        <f aca="false">D14-ROUND(D14/4,1)</f>
        <v>0</v>
      </c>
      <c r="F14" s="84"/>
      <c r="G14" s="84"/>
      <c r="H14" s="84"/>
      <c r="I14" s="84"/>
      <c r="J14" s="84"/>
      <c r="K14" s="80"/>
    </row>
    <row r="15" customFormat="false" ht="12.75" hidden="false" customHeight="true" outlineLevel="0" collapsed="false">
      <c r="A15" s="81" t="n">
        <v>28</v>
      </c>
      <c r="B15" s="82" t="s">
        <v>80</v>
      </c>
      <c r="C15" s="82"/>
      <c r="D15" s="83" t="n">
        <v>3.5</v>
      </c>
      <c r="E15" s="84" t="n">
        <f aca="false">ROUNDDOWN($D15-$D15/4,1)</f>
        <v>2.6</v>
      </c>
      <c r="F15" s="84" t="n">
        <f aca="false">ROUNDDOWN($D15-$D15/4*2,1)</f>
        <v>1.7</v>
      </c>
      <c r="G15" s="84" t="n">
        <f aca="false">ROUNDDOWN($D15-$D15/4*3,1)</f>
        <v>0.8</v>
      </c>
      <c r="H15" s="84" t="n">
        <v>0</v>
      </c>
      <c r="I15" s="84"/>
      <c r="J15" s="84"/>
      <c r="K15" s="80"/>
    </row>
    <row r="16" customFormat="false" ht="12.75" hidden="false" customHeight="true" outlineLevel="0" collapsed="false">
      <c r="A16" s="81" t="n">
        <v>29</v>
      </c>
      <c r="B16" s="82" t="s">
        <v>83</v>
      </c>
      <c r="C16" s="82"/>
      <c r="D16" s="83" t="n">
        <v>3.5</v>
      </c>
      <c r="E16" s="84" t="n">
        <v>0</v>
      </c>
      <c r="F16" s="84"/>
      <c r="G16" s="84"/>
      <c r="H16" s="84"/>
      <c r="I16" s="84"/>
      <c r="J16" s="84"/>
      <c r="K16" s="80"/>
    </row>
    <row r="17" customFormat="false" ht="12.75" hidden="false" customHeight="true" outlineLevel="0" collapsed="false">
      <c r="A17" s="81" t="n">
        <v>30</v>
      </c>
      <c r="B17" s="82" t="s">
        <v>85</v>
      </c>
      <c r="C17" s="82"/>
      <c r="D17" s="83" t="n">
        <v>3.5</v>
      </c>
      <c r="E17" s="84" t="n">
        <f aca="false">ROUNDDOWN($D17-$D17/4,1)</f>
        <v>2.6</v>
      </c>
      <c r="F17" s="84" t="n">
        <f aca="false">ROUNDDOWN($D17-$D17/4*2,1)</f>
        <v>1.7</v>
      </c>
      <c r="G17" s="84" t="n">
        <f aca="false">ROUNDDOWN($D17-$D17/4*3,1)</f>
        <v>0.8</v>
      </c>
      <c r="H17" s="84" t="n">
        <v>0</v>
      </c>
      <c r="I17" s="84"/>
      <c r="J17" s="84"/>
      <c r="K17" s="80"/>
    </row>
    <row r="18" customFormat="false" ht="12.75" hidden="false" customHeight="true" outlineLevel="0" collapsed="false">
      <c r="A18" s="81" t="n">
        <v>31</v>
      </c>
      <c r="B18" s="82" t="s">
        <v>87</v>
      </c>
      <c r="C18" s="82"/>
      <c r="D18" s="83" t="n">
        <v>3.5</v>
      </c>
      <c r="E18" s="84" t="n">
        <f aca="false">ROUNDDOWN($D18-$D18/4,1)</f>
        <v>2.6</v>
      </c>
      <c r="F18" s="84" t="n">
        <f aca="false">ROUNDDOWN($D18-$D18/4*2,1)</f>
        <v>1.7</v>
      </c>
      <c r="G18" s="84" t="n">
        <f aca="false">ROUNDDOWN($D18-$D18/4*3,1)</f>
        <v>0.8</v>
      </c>
      <c r="H18" s="84" t="n">
        <v>0</v>
      </c>
      <c r="I18" s="84"/>
      <c r="J18" s="84"/>
      <c r="K18" s="80"/>
    </row>
    <row r="19" customFormat="false" ht="12.75" hidden="false" customHeight="true" outlineLevel="0" collapsed="false">
      <c r="A19" s="81" t="n">
        <v>37</v>
      </c>
      <c r="B19" s="82" t="s">
        <v>97</v>
      </c>
      <c r="C19" s="82" t="s">
        <v>33</v>
      </c>
      <c r="D19" s="83" t="n">
        <v>2.5</v>
      </c>
      <c r="E19" s="84" t="n">
        <f aca="false">ROUNDDOWN($D19-$D19/4,1)</f>
        <v>1.8</v>
      </c>
      <c r="F19" s="84" t="n">
        <f aca="false">ROUNDDOWN($D19-$D19/4*2,1)</f>
        <v>1.2</v>
      </c>
      <c r="G19" s="84" t="n">
        <f aca="false">ROUNDDOWN($D19-$D19/4*3,1)</f>
        <v>0.6</v>
      </c>
      <c r="H19" s="84" t="n">
        <v>0</v>
      </c>
      <c r="I19" s="84"/>
      <c r="J19" s="84"/>
      <c r="K19" s="80"/>
    </row>
    <row r="20" customFormat="false" ht="12.75" hidden="false" customHeight="true" outlineLevel="0" collapsed="false">
      <c r="A20" s="81" t="n">
        <v>42</v>
      </c>
      <c r="B20" s="82" t="s">
        <v>104</v>
      </c>
      <c r="C20" s="82" t="s">
        <v>33</v>
      </c>
      <c r="D20" s="83" t="n">
        <v>5</v>
      </c>
      <c r="E20" s="84" t="n">
        <f aca="false">ROUNDDOWN($D20-$D20/4,1)</f>
        <v>3.7</v>
      </c>
      <c r="F20" s="84" t="n">
        <f aca="false">ROUNDDOWN($D20-$D20/4*2,1)</f>
        <v>2.5</v>
      </c>
      <c r="G20" s="84" t="n">
        <f aca="false">ROUNDDOWN($D20-$D20/4*3,1)</f>
        <v>1.2</v>
      </c>
      <c r="H20" s="84" t="n">
        <v>0</v>
      </c>
      <c r="I20" s="84"/>
      <c r="J20" s="84"/>
      <c r="K20" s="80"/>
    </row>
    <row r="21" customFormat="false" ht="12.75" hidden="false" customHeight="true" outlineLevel="0" collapsed="false">
      <c r="A21" s="81" t="n">
        <v>47</v>
      </c>
      <c r="B21" s="82" t="s">
        <v>112</v>
      </c>
      <c r="C21" s="82" t="s">
        <v>33</v>
      </c>
      <c r="D21" s="83" t="n">
        <v>5</v>
      </c>
      <c r="E21" s="84" t="n">
        <f aca="false">ROUNDDOWN($D21-$D21/4,1)</f>
        <v>3.7</v>
      </c>
      <c r="F21" s="84" t="n">
        <f aca="false">ROUNDDOWN($D21-$D21/4*2,1)</f>
        <v>2.5</v>
      </c>
      <c r="G21" s="84" t="n">
        <f aca="false">ROUNDDOWN($D21-$D21/4*3,1)</f>
        <v>1.2</v>
      </c>
      <c r="H21" s="84" t="n">
        <v>0</v>
      </c>
      <c r="I21" s="84"/>
      <c r="J21" s="84"/>
      <c r="K21" s="80"/>
    </row>
    <row r="22" customFormat="false" ht="12.75" hidden="false" customHeight="true" outlineLevel="0" collapsed="false">
      <c r="A22" s="81" t="n">
        <v>50</v>
      </c>
      <c r="B22" s="82" t="s">
        <v>117</v>
      </c>
      <c r="C22" s="82"/>
      <c r="D22" s="83" t="n">
        <v>0</v>
      </c>
      <c r="E22" s="84" t="n">
        <f aca="false">D22-ROUND(D22/4,1)</f>
        <v>0</v>
      </c>
      <c r="F22" s="84"/>
      <c r="G22" s="84"/>
      <c r="H22" s="84"/>
      <c r="I22" s="84"/>
      <c r="J22" s="84"/>
      <c r="K22" s="80"/>
    </row>
    <row r="23" customFormat="false" ht="12.75" hidden="false" customHeight="true" outlineLevel="0" collapsed="false">
      <c r="A23" s="81" t="n">
        <v>54</v>
      </c>
      <c r="B23" s="82" t="s">
        <v>123</v>
      </c>
      <c r="C23" s="82" t="s">
        <v>33</v>
      </c>
      <c r="D23" s="83" t="n">
        <v>5</v>
      </c>
      <c r="E23" s="84" t="n">
        <f aca="false">ROUNDDOWN($D23-$D23/4,1)</f>
        <v>3.7</v>
      </c>
      <c r="F23" s="84" t="n">
        <f aca="false">ROUNDDOWN($D23-$D23/4*2,1)</f>
        <v>2.5</v>
      </c>
      <c r="G23" s="84" t="n">
        <f aca="false">ROUNDDOWN($D23-$D23/4*3,1)</f>
        <v>1.2</v>
      </c>
      <c r="H23" s="84" t="n">
        <v>0</v>
      </c>
      <c r="I23" s="84"/>
      <c r="J23" s="84"/>
      <c r="K23" s="80"/>
    </row>
    <row r="24" customFormat="false" ht="12.75" hidden="false" customHeight="true" outlineLevel="0" collapsed="false">
      <c r="A24" s="81" t="n">
        <v>59</v>
      </c>
      <c r="B24" s="82" t="s">
        <v>129</v>
      </c>
      <c r="C24" s="82" t="s">
        <v>33</v>
      </c>
      <c r="D24" s="83" t="n">
        <v>3</v>
      </c>
      <c r="E24" s="84" t="n">
        <f aca="false">ROUNDDOWN($D24-$D24/4,1)</f>
        <v>2.2</v>
      </c>
      <c r="F24" s="84" t="n">
        <f aca="false">ROUNDDOWN($D24-$D24/4*2,1)</f>
        <v>1.5</v>
      </c>
      <c r="G24" s="84" t="n">
        <f aca="false">ROUNDDOWN($D24-$D24/4*3,1)</f>
        <v>0.7</v>
      </c>
      <c r="H24" s="84" t="n">
        <v>0</v>
      </c>
      <c r="I24" s="84"/>
      <c r="J24" s="84"/>
      <c r="K24" s="80"/>
    </row>
    <row r="25" customFormat="false" ht="12.75" hidden="false" customHeight="true" outlineLevel="0" collapsed="false">
      <c r="A25" s="81" t="n">
        <v>64</v>
      </c>
      <c r="B25" s="82" t="s">
        <v>135</v>
      </c>
      <c r="C25" s="82" t="s">
        <v>33</v>
      </c>
      <c r="D25" s="83" t="n">
        <v>4.7</v>
      </c>
      <c r="E25" s="84" t="n">
        <f aca="false">ROUNDDOWN($D25-$D25/4,1)</f>
        <v>3.5</v>
      </c>
      <c r="F25" s="84" t="n">
        <f aca="false">ROUNDDOWN($D25-$D25/4*2,1)</f>
        <v>2.3</v>
      </c>
      <c r="G25" s="84" t="n">
        <f aca="false">ROUNDDOWN($D25-$D25/4*3,1)</f>
        <v>1.1</v>
      </c>
      <c r="H25" s="84" t="n">
        <v>0</v>
      </c>
      <c r="I25" s="84"/>
      <c r="J25" s="84"/>
      <c r="K25" s="80"/>
    </row>
    <row r="26" customFormat="false" ht="12.75" hidden="false" customHeight="true" outlineLevel="0" collapsed="false">
      <c r="A26" s="81" t="n">
        <v>69</v>
      </c>
      <c r="B26" s="82" t="s">
        <v>143</v>
      </c>
      <c r="C26" s="82" t="s">
        <v>33</v>
      </c>
      <c r="D26" s="83" t="n">
        <v>3</v>
      </c>
      <c r="E26" s="84" t="n">
        <f aca="false">ROUNDDOWN($D26-$D26/4,1)</f>
        <v>2.2</v>
      </c>
      <c r="F26" s="84" t="n">
        <f aca="false">ROUNDDOWN($D26-$D26/4*2,1)</f>
        <v>1.5</v>
      </c>
      <c r="G26" s="84" t="n">
        <f aca="false">ROUNDDOWN($D26-$D26/4*3,1)</f>
        <v>0.7</v>
      </c>
      <c r="H26" s="84" t="n">
        <v>0</v>
      </c>
      <c r="I26" s="84"/>
      <c r="J26" s="84"/>
      <c r="K26" s="80"/>
    </row>
    <row r="27" customFormat="false" ht="12.75" hidden="false" customHeight="true" outlineLevel="0" collapsed="false">
      <c r="A27" s="81" t="n">
        <v>75</v>
      </c>
      <c r="B27" s="82" t="s">
        <v>153</v>
      </c>
      <c r="C27" s="82" t="s">
        <v>33</v>
      </c>
      <c r="D27" s="83" t="n">
        <v>4</v>
      </c>
      <c r="E27" s="84" t="n">
        <f aca="false">ROUNDDOWN($D27-$D27/4,1)</f>
        <v>3</v>
      </c>
      <c r="F27" s="84" t="n">
        <f aca="false">ROUNDDOWN($D27-$D27/4*2,1)</f>
        <v>2</v>
      </c>
      <c r="G27" s="84" t="n">
        <f aca="false">ROUNDDOWN($D27-$D27/4*3,1)</f>
        <v>1</v>
      </c>
      <c r="H27" s="84" t="n">
        <v>0</v>
      </c>
      <c r="I27" s="84"/>
      <c r="J27" s="84"/>
      <c r="K27" s="80"/>
    </row>
    <row r="28" customFormat="false" ht="12.75" hidden="false" customHeight="true" outlineLevel="0" collapsed="false">
      <c r="A28" s="81" t="n">
        <v>81</v>
      </c>
      <c r="B28" s="82" t="s">
        <v>162</v>
      </c>
      <c r="C28" s="82" t="s">
        <v>33</v>
      </c>
      <c r="D28" s="83" t="n">
        <v>3</v>
      </c>
      <c r="E28" s="84" t="n">
        <f aca="false">ROUNDDOWN($D28-$D28/4,1)</f>
        <v>2.2</v>
      </c>
      <c r="F28" s="84" t="n">
        <f aca="false">ROUNDDOWN($D28-$D28/4*2,1)</f>
        <v>1.5</v>
      </c>
      <c r="G28" s="84" t="n">
        <f aca="false">ROUNDDOWN($D28-$D28/4*3,1)</f>
        <v>0.7</v>
      </c>
      <c r="H28" s="84" t="n">
        <v>0</v>
      </c>
      <c r="I28" s="84"/>
      <c r="J28" s="84"/>
      <c r="K28" s="80"/>
    </row>
    <row r="29" customFormat="false" ht="12.75" hidden="false" customHeight="true" outlineLevel="0" collapsed="false">
      <c r="A29" s="81" t="n">
        <v>87</v>
      </c>
      <c r="B29" s="82" t="s">
        <v>171</v>
      </c>
      <c r="C29" s="82" t="s">
        <v>33</v>
      </c>
      <c r="D29" s="83" t="n">
        <v>4</v>
      </c>
      <c r="E29" s="84" t="n">
        <f aca="false">ROUNDDOWN($D29-$D29/4,1)</f>
        <v>3</v>
      </c>
      <c r="F29" s="84" t="n">
        <f aca="false">ROUNDDOWN($D29-$D29/4*2,1)</f>
        <v>2</v>
      </c>
      <c r="G29" s="84" t="n">
        <f aca="false">ROUNDDOWN($D29-$D29/4*3,1)</f>
        <v>1</v>
      </c>
      <c r="H29" s="84" t="n">
        <v>0</v>
      </c>
      <c r="I29" s="84"/>
      <c r="J29" s="84"/>
      <c r="K29" s="80"/>
    </row>
    <row r="30" customFormat="false" ht="12.75" hidden="false" customHeight="true" outlineLevel="0" collapsed="false">
      <c r="A30" s="81" t="n">
        <v>93</v>
      </c>
      <c r="B30" s="82" t="s">
        <v>180</v>
      </c>
      <c r="C30" s="82" t="s">
        <v>33</v>
      </c>
      <c r="D30" s="83" t="n">
        <v>3</v>
      </c>
      <c r="E30" s="84" t="n">
        <f aca="false">ROUNDDOWN($D30-$D30/4,1)</f>
        <v>2.2</v>
      </c>
      <c r="F30" s="84" t="n">
        <f aca="false">ROUNDDOWN($D30-$D30/4*2,1)</f>
        <v>1.5</v>
      </c>
      <c r="G30" s="84" t="n">
        <f aca="false">ROUNDDOWN($D30-$D30/4*3,1)</f>
        <v>0.7</v>
      </c>
      <c r="H30" s="84" t="n">
        <v>0</v>
      </c>
      <c r="I30" s="84"/>
      <c r="J30" s="84"/>
      <c r="K30" s="80"/>
    </row>
    <row r="31" customFormat="false" ht="12.75" hidden="false" customHeight="true" outlineLevel="0" collapsed="false">
      <c r="A31" s="81" t="n">
        <v>98</v>
      </c>
      <c r="B31" s="82" t="s">
        <v>188</v>
      </c>
      <c r="C31" s="82" t="s">
        <v>33</v>
      </c>
      <c r="D31" s="83" t="n">
        <v>3.4</v>
      </c>
      <c r="E31" s="84" t="n">
        <v>0</v>
      </c>
      <c r="F31" s="84"/>
      <c r="G31" s="84"/>
      <c r="H31" s="84"/>
      <c r="I31" s="84"/>
      <c r="J31" s="84"/>
      <c r="K31" s="80"/>
    </row>
    <row r="32" customFormat="false" ht="12.75" hidden="false" customHeight="true" outlineLevel="0" collapsed="false">
      <c r="A32" s="81" t="n">
        <v>102</v>
      </c>
      <c r="B32" s="82" t="s">
        <v>194</v>
      </c>
      <c r="C32" s="82" t="s">
        <v>33</v>
      </c>
      <c r="D32" s="83" t="n">
        <v>3.4</v>
      </c>
      <c r="E32" s="84" t="n">
        <v>0</v>
      </c>
      <c r="F32" s="84"/>
      <c r="G32" s="84"/>
      <c r="H32" s="84"/>
      <c r="I32" s="84"/>
      <c r="J32" s="84"/>
      <c r="K32" s="80"/>
    </row>
    <row r="33" customFormat="false" ht="12.75" hidden="false" customHeight="true" outlineLevel="0" collapsed="false">
      <c r="A33" s="81" t="n">
        <v>107</v>
      </c>
      <c r="B33" s="82" t="s">
        <v>202</v>
      </c>
      <c r="C33" s="82" t="s">
        <v>33</v>
      </c>
      <c r="D33" s="83" t="n">
        <v>3.4</v>
      </c>
      <c r="E33" s="84" t="n">
        <f aca="false">ROUNDDOWN($D33-$D33/4,1)</f>
        <v>2.5</v>
      </c>
      <c r="F33" s="84" t="n">
        <f aca="false">ROUNDDOWN($D33-$D33/4*2,1)</f>
        <v>1.7</v>
      </c>
      <c r="G33" s="84" t="n">
        <f aca="false">ROUNDDOWN($D33-$D33/4*3,1)</f>
        <v>0.8</v>
      </c>
      <c r="H33" s="84" t="n">
        <v>0</v>
      </c>
      <c r="I33" s="84"/>
      <c r="J33" s="84"/>
      <c r="K33" s="80"/>
    </row>
    <row r="34" customFormat="false" ht="12.75" hidden="false" customHeight="true" outlineLevel="0" collapsed="false">
      <c r="A34" s="81" t="n">
        <v>111</v>
      </c>
      <c r="B34" s="82" t="s">
        <v>208</v>
      </c>
      <c r="C34" s="82" t="s">
        <v>33</v>
      </c>
      <c r="D34" s="83" t="n">
        <v>3.4</v>
      </c>
      <c r="E34" s="84" t="n">
        <v>0</v>
      </c>
      <c r="F34" s="84"/>
      <c r="G34" s="84"/>
      <c r="H34" s="84"/>
      <c r="I34" s="84"/>
      <c r="J34" s="84"/>
      <c r="K34" s="80"/>
    </row>
    <row r="35" customFormat="false" ht="12.75" hidden="false" customHeight="true" outlineLevel="0" collapsed="false">
      <c r="A35" s="81" t="n">
        <v>115</v>
      </c>
      <c r="B35" s="82" t="s">
        <v>213</v>
      </c>
      <c r="C35" s="82" t="s">
        <v>33</v>
      </c>
      <c r="D35" s="83" t="n">
        <v>3.4</v>
      </c>
      <c r="E35" s="84" t="n">
        <v>0</v>
      </c>
      <c r="F35" s="84"/>
      <c r="G35" s="84"/>
      <c r="H35" s="84"/>
      <c r="I35" s="84"/>
      <c r="J35" s="84"/>
      <c r="K35" s="80"/>
    </row>
    <row r="36" customFormat="false" ht="12.75" hidden="false" customHeight="true" outlineLevel="0" collapsed="false">
      <c r="A36" s="81" t="n">
        <v>119</v>
      </c>
      <c r="B36" s="82" t="s">
        <v>219</v>
      </c>
      <c r="C36" s="82" t="s">
        <v>33</v>
      </c>
      <c r="D36" s="83" t="n">
        <v>3.4</v>
      </c>
      <c r="E36" s="84" t="n">
        <f aca="false">ROUNDDOWN($D36-$D36/4,1)</f>
        <v>2.5</v>
      </c>
      <c r="F36" s="84" t="n">
        <f aca="false">ROUNDDOWN($D36-$D36/4*2,1)</f>
        <v>1.7</v>
      </c>
      <c r="G36" s="84" t="n">
        <f aca="false">ROUNDDOWN($D36-$D36/4*3,1)</f>
        <v>0.8</v>
      </c>
      <c r="H36" s="84" t="n">
        <v>0</v>
      </c>
      <c r="I36" s="84"/>
      <c r="J36" s="84"/>
      <c r="K36" s="80"/>
    </row>
    <row r="37" customFormat="false" ht="12.75" hidden="false" customHeight="true" outlineLevel="0" collapsed="false">
      <c r="A37" s="81" t="n">
        <v>126</v>
      </c>
      <c r="B37" s="82" t="s">
        <v>230</v>
      </c>
      <c r="C37" s="82" t="s">
        <v>33</v>
      </c>
      <c r="D37" s="83" t="n">
        <v>3</v>
      </c>
      <c r="E37" s="84" t="n">
        <f aca="false">ROUNDDOWN($D37-$D37/4,1)</f>
        <v>2.2</v>
      </c>
      <c r="F37" s="84" t="n">
        <f aca="false">ROUNDDOWN($D37-$D37/4*2,1)</f>
        <v>1.5</v>
      </c>
      <c r="G37" s="84" t="n">
        <f aca="false">ROUNDDOWN($D37-$D37/4*3,1)</f>
        <v>0.7</v>
      </c>
      <c r="H37" s="84" t="n">
        <v>0</v>
      </c>
      <c r="I37" s="84"/>
      <c r="J37" s="84"/>
      <c r="K37" s="80"/>
    </row>
    <row r="38" customFormat="false" ht="12.75" hidden="false" customHeight="true" outlineLevel="0" collapsed="false">
      <c r="A38" s="81" t="n">
        <v>132</v>
      </c>
      <c r="B38" s="82" t="s">
        <v>240</v>
      </c>
      <c r="C38" s="82" t="s">
        <v>33</v>
      </c>
      <c r="D38" s="83" t="n">
        <v>2.5</v>
      </c>
      <c r="E38" s="84" t="n">
        <f aca="false">ROUNDDOWN($D38-$D38/4,1)</f>
        <v>1.8</v>
      </c>
      <c r="F38" s="84" t="n">
        <f aca="false">ROUNDDOWN($D38-$D38/4*2,1)</f>
        <v>1.2</v>
      </c>
      <c r="G38" s="84" t="n">
        <f aca="false">ROUNDDOWN($D38-$D38/4*3,1)</f>
        <v>0.6</v>
      </c>
      <c r="H38" s="84" t="n">
        <v>0</v>
      </c>
      <c r="I38" s="84"/>
      <c r="J38" s="84"/>
      <c r="K38" s="80"/>
    </row>
    <row r="39" customFormat="false" ht="12.75" hidden="false" customHeight="true" outlineLevel="0" collapsed="false">
      <c r="A39" s="81" t="n">
        <v>135</v>
      </c>
      <c r="B39" s="82" t="s">
        <v>246</v>
      </c>
      <c r="C39" s="82"/>
      <c r="D39" s="83" t="n">
        <v>0</v>
      </c>
      <c r="E39" s="84" t="n">
        <f aca="false">D39-ROUND(D39/4,1)</f>
        <v>0</v>
      </c>
      <c r="F39" s="84"/>
      <c r="G39" s="84"/>
      <c r="H39" s="84"/>
      <c r="I39" s="84"/>
      <c r="J39" s="84"/>
      <c r="K39" s="80"/>
    </row>
    <row r="40" customFormat="false" ht="12.75" hidden="false" customHeight="true" outlineLevel="0" collapsed="false">
      <c r="A40" s="81" t="n">
        <v>136</v>
      </c>
      <c r="B40" s="82" t="s">
        <v>249</v>
      </c>
      <c r="C40" s="82"/>
      <c r="D40" s="83" t="n">
        <v>4</v>
      </c>
      <c r="E40" s="84" t="n">
        <v>0</v>
      </c>
      <c r="F40" s="84"/>
      <c r="G40" s="84"/>
      <c r="H40" s="84"/>
      <c r="I40" s="84"/>
      <c r="J40" s="84"/>
      <c r="K40" s="80"/>
    </row>
    <row r="41" customFormat="false" ht="12.75" hidden="false" customHeight="true" outlineLevel="0" collapsed="false">
      <c r="A41" s="81" t="n">
        <v>137</v>
      </c>
      <c r="B41" s="82" t="s">
        <v>251</v>
      </c>
      <c r="C41" s="82"/>
      <c r="D41" s="83" t="n">
        <v>3</v>
      </c>
      <c r="E41" s="84" t="n">
        <f aca="false">ROUNDDOWN($D41-$D41/4,1)</f>
        <v>2.2</v>
      </c>
      <c r="F41" s="84" t="n">
        <f aca="false">ROUNDDOWN($D41-$D41/4*2,1)</f>
        <v>1.5</v>
      </c>
      <c r="G41" s="84" t="n">
        <f aca="false">ROUNDDOWN($D41-$D41/4*3,1)</f>
        <v>0.7</v>
      </c>
      <c r="H41" s="84" t="n">
        <v>0</v>
      </c>
      <c r="I41" s="84"/>
      <c r="J41" s="84"/>
      <c r="K41" s="80"/>
    </row>
    <row r="42" customFormat="false" ht="12.75" hidden="false" customHeight="true" outlineLevel="0" collapsed="false">
      <c r="A42" s="81" t="n">
        <v>138</v>
      </c>
      <c r="B42" s="82" t="s">
        <v>253</v>
      </c>
      <c r="C42" s="82"/>
      <c r="D42" s="83" t="n">
        <v>0</v>
      </c>
      <c r="E42" s="84" t="n">
        <f aca="false">D42-ROUND(D42/4,1)</f>
        <v>0</v>
      </c>
      <c r="F42" s="84"/>
      <c r="G42" s="84"/>
      <c r="H42" s="84"/>
      <c r="I42" s="84"/>
      <c r="J42" s="84"/>
      <c r="K42" s="80"/>
    </row>
    <row r="43" customFormat="false" ht="12.75" hidden="false" customHeight="true" outlineLevel="0" collapsed="false">
      <c r="A43" s="81" t="n">
        <v>139</v>
      </c>
      <c r="B43" s="82" t="s">
        <v>256</v>
      </c>
      <c r="C43" s="82"/>
      <c r="D43" s="83" t="n">
        <v>2.5</v>
      </c>
      <c r="E43" s="84" t="n">
        <v>0</v>
      </c>
      <c r="F43" s="84"/>
      <c r="G43" s="84"/>
      <c r="H43" s="84"/>
      <c r="I43" s="84"/>
      <c r="J43" s="84"/>
      <c r="K43" s="80"/>
    </row>
    <row r="44" customFormat="false" ht="12.75" hidden="false" customHeight="true" outlineLevel="0" collapsed="false">
      <c r="A44" s="81" t="n">
        <v>140</v>
      </c>
      <c r="B44" s="82" t="s">
        <v>258</v>
      </c>
      <c r="C44" s="82"/>
      <c r="D44" s="83" t="n">
        <v>3.5</v>
      </c>
      <c r="E44" s="84" t="n">
        <f aca="false">ROUNDDOWN($D44-$D44/4,1)</f>
        <v>2.6</v>
      </c>
      <c r="F44" s="84" t="n">
        <f aca="false">ROUNDDOWN($D44-$D44/4*2,1)</f>
        <v>1.7</v>
      </c>
      <c r="G44" s="84" t="n">
        <f aca="false">ROUNDDOWN($D44-$D44/4*3,1)</f>
        <v>0.8</v>
      </c>
      <c r="H44" s="84" t="n">
        <v>0</v>
      </c>
      <c r="I44" s="84"/>
      <c r="J44" s="84"/>
      <c r="K44" s="80"/>
    </row>
    <row r="45" customFormat="false" ht="12.75" hidden="false" customHeight="true" outlineLevel="0" collapsed="false">
      <c r="A45" s="81" t="n">
        <v>141</v>
      </c>
      <c r="B45" s="82" t="s">
        <v>261</v>
      </c>
      <c r="C45" s="82"/>
      <c r="D45" s="83" t="n">
        <v>0</v>
      </c>
      <c r="E45" s="84" t="n">
        <f aca="false">D45-ROUND(D45/4,1)</f>
        <v>0</v>
      </c>
      <c r="F45" s="84"/>
      <c r="G45" s="84"/>
      <c r="H45" s="84"/>
      <c r="I45" s="84"/>
      <c r="J45" s="84"/>
      <c r="K45" s="80"/>
    </row>
    <row r="46" customFormat="false" ht="12.75" hidden="false" customHeight="true" outlineLevel="0" collapsed="false">
      <c r="A46" s="81" t="n">
        <v>142</v>
      </c>
      <c r="B46" s="82" t="s">
        <v>263</v>
      </c>
      <c r="C46" s="82"/>
      <c r="D46" s="83" t="n">
        <v>0</v>
      </c>
      <c r="E46" s="84" t="n">
        <f aca="false">D46-ROUND(D46/4,1)</f>
        <v>0</v>
      </c>
      <c r="F46" s="84"/>
      <c r="G46" s="84"/>
      <c r="H46" s="84"/>
      <c r="I46" s="84"/>
      <c r="J46" s="84"/>
      <c r="K46" s="80"/>
    </row>
    <row r="47" customFormat="false" ht="12.75" hidden="false" customHeight="true" outlineLevel="0" collapsed="false">
      <c r="A47" s="81" t="n">
        <v>143</v>
      </c>
      <c r="B47" s="82" t="s">
        <v>265</v>
      </c>
      <c r="C47" s="82"/>
      <c r="D47" s="83" t="n">
        <v>0</v>
      </c>
      <c r="E47" s="84" t="n">
        <f aca="false">D47-ROUND(D47/4,1)</f>
        <v>0</v>
      </c>
      <c r="F47" s="84"/>
      <c r="G47" s="84"/>
      <c r="H47" s="84"/>
      <c r="I47" s="84"/>
      <c r="J47" s="84"/>
      <c r="K47" s="80"/>
    </row>
    <row r="48" customFormat="false" ht="12.75" hidden="false" customHeight="true" outlineLevel="0" collapsed="false">
      <c r="A48" s="81" t="n">
        <v>146</v>
      </c>
      <c r="B48" s="82" t="s">
        <v>271</v>
      </c>
      <c r="C48" s="82"/>
      <c r="D48" s="83" t="n">
        <v>0</v>
      </c>
      <c r="E48" s="84" t="n">
        <f aca="false">D48-ROUND(D48/4,1)</f>
        <v>0</v>
      </c>
      <c r="F48" s="84"/>
      <c r="G48" s="84"/>
      <c r="H48" s="84"/>
      <c r="I48" s="84"/>
      <c r="J48" s="84"/>
      <c r="K48" s="80"/>
    </row>
    <row r="49" customFormat="false" ht="12.75" hidden="false" customHeight="true" outlineLevel="0" collapsed="false">
      <c r="A49" s="81" t="n">
        <v>147</v>
      </c>
      <c r="B49" s="82" t="s">
        <v>274</v>
      </c>
      <c r="C49" s="82"/>
      <c r="D49" s="83" t="n">
        <v>0</v>
      </c>
      <c r="E49" s="84" t="n">
        <f aca="false">D49-ROUND(D49/4,1)</f>
        <v>0</v>
      </c>
      <c r="F49" s="84"/>
      <c r="G49" s="84"/>
      <c r="H49" s="84"/>
      <c r="I49" s="84"/>
      <c r="J49" s="84"/>
      <c r="K49" s="80"/>
    </row>
    <row r="50" customFormat="false" ht="12.75" hidden="false" customHeight="true" outlineLevel="0" collapsed="false">
      <c r="A50" s="81" t="n">
        <v>148</v>
      </c>
      <c r="B50" s="82" t="s">
        <v>277</v>
      </c>
      <c r="C50" s="82"/>
      <c r="D50" s="83" t="n">
        <v>0</v>
      </c>
      <c r="E50" s="84" t="n">
        <f aca="false">D50-ROUND(D50/4,1)</f>
        <v>0</v>
      </c>
      <c r="F50" s="84"/>
      <c r="G50" s="84"/>
      <c r="H50" s="84"/>
      <c r="I50" s="84"/>
      <c r="J50" s="84"/>
      <c r="K50" s="80"/>
    </row>
    <row r="51" customFormat="false" ht="12.75" hidden="false" customHeight="true" outlineLevel="0" collapsed="false">
      <c r="A51" s="81" t="n">
        <v>150</v>
      </c>
      <c r="B51" s="82" t="s">
        <v>282</v>
      </c>
      <c r="C51" s="82"/>
      <c r="D51" s="83" t="n">
        <v>2.5</v>
      </c>
      <c r="E51" s="84" t="n">
        <v>0</v>
      </c>
      <c r="F51" s="84"/>
      <c r="G51" s="84"/>
      <c r="H51" s="84"/>
      <c r="I51" s="84"/>
      <c r="J51" s="84"/>
      <c r="K51" s="80"/>
    </row>
    <row r="52" customFormat="false" ht="12.75" hidden="false" customHeight="true" outlineLevel="0" collapsed="false">
      <c r="A52" s="81" t="n">
        <v>151</v>
      </c>
      <c r="B52" s="82" t="s">
        <v>285</v>
      </c>
      <c r="C52" s="82"/>
      <c r="D52" s="83" t="n">
        <v>0</v>
      </c>
      <c r="E52" s="84" t="n">
        <f aca="false">D52-ROUND(D52/4,1)</f>
        <v>0</v>
      </c>
      <c r="F52" s="84"/>
      <c r="G52" s="84"/>
      <c r="H52" s="84"/>
      <c r="I52" s="84"/>
      <c r="J52" s="84"/>
      <c r="K52" s="80"/>
    </row>
    <row r="53" customFormat="false" ht="12.75" hidden="false" customHeight="true" outlineLevel="0" collapsed="false">
      <c r="A53" s="81" t="n">
        <v>155</v>
      </c>
      <c r="B53" s="82" t="s">
        <v>292</v>
      </c>
      <c r="C53" s="82" t="s">
        <v>33</v>
      </c>
      <c r="D53" s="83" t="n">
        <v>4</v>
      </c>
      <c r="E53" s="84" t="n">
        <f aca="false">ROUNDDOWN($D53-$D53/4,1)</f>
        <v>3</v>
      </c>
      <c r="F53" s="84" t="n">
        <f aca="false">ROUNDDOWN($D53-$D53/4*2,1)</f>
        <v>2</v>
      </c>
      <c r="G53" s="84" t="n">
        <f aca="false">ROUNDDOWN($D53-$D53/4*3,1)</f>
        <v>1</v>
      </c>
      <c r="H53" s="84" t="n">
        <v>0</v>
      </c>
      <c r="I53" s="84"/>
      <c r="J53" s="84"/>
      <c r="K53" s="80"/>
    </row>
    <row r="54" customFormat="false" ht="12.75" hidden="false" customHeight="true" outlineLevel="0" collapsed="false">
      <c r="A54" s="81" t="n">
        <v>161</v>
      </c>
      <c r="B54" s="82" t="s">
        <v>301</v>
      </c>
      <c r="C54" s="82" t="s">
        <v>33</v>
      </c>
      <c r="D54" s="83" t="n">
        <v>2.5</v>
      </c>
      <c r="E54" s="84" t="n">
        <f aca="false">ROUNDDOWN($D54-$D54/4,1)</f>
        <v>1.8</v>
      </c>
      <c r="F54" s="84" t="n">
        <f aca="false">ROUNDDOWN($D54-$D54/4*2,1)</f>
        <v>1.2</v>
      </c>
      <c r="G54" s="84" t="n">
        <f aca="false">ROUNDDOWN($D54-$D54/4*3,1)</f>
        <v>0.6</v>
      </c>
      <c r="H54" s="84" t="n">
        <v>0</v>
      </c>
      <c r="I54" s="84"/>
      <c r="J54" s="84"/>
      <c r="K54" s="80"/>
    </row>
    <row r="55" customFormat="false" ht="12.75" hidden="false" customHeight="true" outlineLevel="0" collapsed="false">
      <c r="A55" s="81" t="n">
        <v>166</v>
      </c>
      <c r="B55" s="82" t="s">
        <v>312</v>
      </c>
      <c r="C55" s="82"/>
      <c r="D55" s="83" t="n">
        <v>0</v>
      </c>
      <c r="E55" s="84" t="n">
        <f aca="false">D55-ROUND(D55/4,1)</f>
        <v>0</v>
      </c>
      <c r="F55" s="84"/>
      <c r="G55" s="84"/>
      <c r="H55" s="84"/>
      <c r="I55" s="84"/>
      <c r="J55" s="84"/>
      <c r="K55" s="80"/>
    </row>
    <row r="56" customFormat="false" ht="12.75" hidden="false" customHeight="true" outlineLevel="0" collapsed="false">
      <c r="A56" s="81" t="n">
        <v>168</v>
      </c>
      <c r="B56" s="82" t="s">
        <v>317</v>
      </c>
      <c r="C56" s="82"/>
      <c r="D56" s="83" t="n">
        <v>0</v>
      </c>
      <c r="E56" s="84" t="n">
        <f aca="false">D56-ROUND(D56/4,1)</f>
        <v>0</v>
      </c>
      <c r="F56" s="84"/>
      <c r="G56" s="84"/>
      <c r="H56" s="84"/>
      <c r="I56" s="84"/>
      <c r="J56" s="84"/>
      <c r="K56" s="80"/>
    </row>
    <row r="57" customFormat="false" ht="12.75" hidden="false" customHeight="true" outlineLevel="0" collapsed="false">
      <c r="A57" s="81" t="n">
        <v>169</v>
      </c>
      <c r="B57" s="82" t="s">
        <v>320</v>
      </c>
      <c r="C57" s="82"/>
      <c r="D57" s="83" t="n">
        <v>3.5</v>
      </c>
      <c r="E57" s="84" t="n">
        <f aca="false">ROUNDDOWN($D57-$D57/4,1)</f>
        <v>2.6</v>
      </c>
      <c r="F57" s="84" t="n">
        <f aca="false">ROUNDDOWN($D57-$D57/4*2,1)</f>
        <v>1.7</v>
      </c>
      <c r="G57" s="84" t="n">
        <f aca="false">ROUNDDOWN($D57-$D57/4*3,1)</f>
        <v>0.8</v>
      </c>
      <c r="H57" s="84" t="n">
        <v>0</v>
      </c>
      <c r="I57" s="84"/>
      <c r="J57" s="84"/>
      <c r="K57" s="80"/>
    </row>
    <row r="58" customFormat="false" ht="12.75" hidden="false" customHeight="true" outlineLevel="0" collapsed="false">
      <c r="A58" s="81" t="n">
        <v>170</v>
      </c>
      <c r="B58" s="82" t="s">
        <v>323</v>
      </c>
      <c r="C58" s="82"/>
      <c r="D58" s="83" t="n">
        <v>3.5</v>
      </c>
      <c r="E58" s="84" t="n">
        <f aca="false">ROUNDDOWN($D58-$D58/4,1)</f>
        <v>2.6</v>
      </c>
      <c r="F58" s="84" t="n">
        <f aca="false">ROUNDDOWN($D58-$D58/4*2,1)</f>
        <v>1.7</v>
      </c>
      <c r="G58" s="84" t="n">
        <f aca="false">ROUNDDOWN($D58-$D58/4*3,1)</f>
        <v>0.8</v>
      </c>
      <c r="H58" s="84" t="n">
        <v>0</v>
      </c>
      <c r="I58" s="84"/>
      <c r="J58" s="84"/>
      <c r="K58" s="80"/>
    </row>
    <row r="59" customFormat="false" ht="12.75" hidden="false" customHeight="true" outlineLevel="0" collapsed="false">
      <c r="A59" s="81" t="n">
        <v>171</v>
      </c>
      <c r="B59" s="82" t="s">
        <v>325</v>
      </c>
      <c r="C59" s="82"/>
      <c r="D59" s="83" t="n">
        <v>3.5</v>
      </c>
      <c r="E59" s="84" t="n">
        <v>0</v>
      </c>
      <c r="F59" s="84"/>
      <c r="G59" s="84"/>
      <c r="H59" s="84"/>
      <c r="I59" s="84"/>
      <c r="J59" s="84"/>
      <c r="K59" s="80"/>
    </row>
    <row r="60" customFormat="false" ht="12.75" hidden="false" customHeight="true" outlineLevel="0" collapsed="false">
      <c r="A60" s="81" t="n">
        <v>172</v>
      </c>
      <c r="B60" s="82" t="s">
        <v>327</v>
      </c>
      <c r="C60" s="82"/>
      <c r="D60" s="83" t="n">
        <v>3.5</v>
      </c>
      <c r="E60" s="84" t="n">
        <v>0</v>
      </c>
      <c r="F60" s="84"/>
      <c r="G60" s="84"/>
      <c r="H60" s="84"/>
      <c r="I60" s="84"/>
      <c r="J60" s="84"/>
      <c r="K60" s="80"/>
    </row>
    <row r="61" customFormat="false" ht="12.75" hidden="false" customHeight="true" outlineLevel="0" collapsed="false">
      <c r="A61" s="81" t="n">
        <v>173</v>
      </c>
      <c r="B61" s="82" t="s">
        <v>329</v>
      </c>
      <c r="C61" s="82"/>
      <c r="D61" s="83" t="n">
        <v>0</v>
      </c>
      <c r="E61" s="84" t="n">
        <f aca="false">D61-ROUND(D61/4,1)</f>
        <v>0</v>
      </c>
      <c r="F61" s="84"/>
      <c r="G61" s="84"/>
      <c r="H61" s="84"/>
      <c r="I61" s="84"/>
      <c r="J61" s="84"/>
      <c r="K61" s="80"/>
    </row>
    <row r="62" customFormat="false" ht="12.75" hidden="false" customHeight="true" outlineLevel="0" collapsed="false">
      <c r="A62" s="81" t="n">
        <v>174</v>
      </c>
      <c r="B62" s="82" t="s">
        <v>331</v>
      </c>
      <c r="C62" s="82"/>
      <c r="D62" s="83" t="n">
        <v>0</v>
      </c>
      <c r="E62" s="84" t="n">
        <f aca="false">D62-ROUND(D62/4,1)</f>
        <v>0</v>
      </c>
      <c r="F62" s="84"/>
      <c r="G62" s="84"/>
      <c r="H62" s="84"/>
      <c r="I62" s="84"/>
      <c r="J62" s="84"/>
      <c r="K62" s="80"/>
    </row>
    <row r="63" customFormat="false" ht="12.75" hidden="false" customHeight="true" outlineLevel="0" collapsed="false">
      <c r="A63" s="81" t="n">
        <v>175</v>
      </c>
      <c r="B63" s="82" t="s">
        <v>333</v>
      </c>
      <c r="C63" s="82"/>
      <c r="D63" s="83" t="n">
        <v>3.5</v>
      </c>
      <c r="E63" s="84" t="n">
        <f aca="false">ROUNDDOWN($D63-$D63/4,1)</f>
        <v>2.6</v>
      </c>
      <c r="F63" s="84" t="n">
        <f aca="false">ROUNDDOWN($D63-$D63/4*2,1)</f>
        <v>1.7</v>
      </c>
      <c r="G63" s="84" t="n">
        <f aca="false">ROUNDDOWN($D63-$D63/4*3,1)</f>
        <v>0.8</v>
      </c>
      <c r="H63" s="84" t="n">
        <v>0</v>
      </c>
      <c r="I63" s="84"/>
      <c r="J63" s="84"/>
      <c r="K63" s="80"/>
    </row>
    <row r="64" customFormat="false" ht="12.75" hidden="false" customHeight="true" outlineLevel="0" collapsed="false">
      <c r="A64" s="81" t="n">
        <v>177</v>
      </c>
      <c r="B64" s="82" t="s">
        <v>337</v>
      </c>
      <c r="C64" s="82"/>
      <c r="D64" s="83" t="n">
        <v>0</v>
      </c>
      <c r="E64" s="84" t="n">
        <f aca="false">D64-ROUND(D64/4,1)</f>
        <v>0</v>
      </c>
      <c r="F64" s="84"/>
      <c r="G64" s="84"/>
      <c r="H64" s="84"/>
      <c r="I64" s="84"/>
      <c r="J64" s="84"/>
      <c r="K64" s="80"/>
    </row>
    <row r="65" customFormat="false" ht="12.75" hidden="false" customHeight="true" outlineLevel="0" collapsed="false">
      <c r="A65" s="81" t="n">
        <v>178</v>
      </c>
      <c r="B65" s="82" t="s">
        <v>340</v>
      </c>
      <c r="C65" s="82"/>
      <c r="D65" s="83" t="n">
        <v>0</v>
      </c>
      <c r="E65" s="84" t="n">
        <f aca="false">D65-ROUND(D65/4,1)</f>
        <v>0</v>
      </c>
      <c r="F65" s="84"/>
      <c r="G65" s="84"/>
      <c r="H65" s="84"/>
      <c r="I65" s="84"/>
      <c r="J65" s="84"/>
      <c r="K65" s="80"/>
    </row>
    <row r="66" customFormat="false" ht="12.75" hidden="false" customHeight="true" outlineLevel="0" collapsed="false">
      <c r="A66" s="81" t="n">
        <v>179</v>
      </c>
      <c r="B66" s="82" t="s">
        <v>343</v>
      </c>
      <c r="C66" s="82"/>
      <c r="D66" s="83" t="n">
        <v>0</v>
      </c>
      <c r="E66" s="84" t="n">
        <f aca="false">D66-ROUND(D66/4,1)</f>
        <v>0</v>
      </c>
      <c r="F66" s="84"/>
      <c r="G66" s="84"/>
      <c r="H66" s="84"/>
      <c r="I66" s="84"/>
      <c r="J66" s="84"/>
      <c r="K66" s="80"/>
    </row>
    <row r="67" customFormat="false" ht="12.75" hidden="false" customHeight="true" outlineLevel="0" collapsed="false">
      <c r="A67" s="81" t="n">
        <v>180</v>
      </c>
      <c r="B67" s="82" t="s">
        <v>346</v>
      </c>
      <c r="C67" s="82"/>
      <c r="D67" s="83" t="n">
        <v>2.5</v>
      </c>
      <c r="E67" s="84" t="n">
        <f aca="false">ROUNDDOWN($D67-$D67/4,1)</f>
        <v>1.8</v>
      </c>
      <c r="F67" s="84" t="n">
        <f aca="false">ROUNDDOWN($D67-$D67/4*2,1)</f>
        <v>1.2</v>
      </c>
      <c r="G67" s="84" t="n">
        <f aca="false">ROUNDDOWN($D67-$D67/4*3,1)</f>
        <v>0.6</v>
      </c>
      <c r="H67" s="84" t="n">
        <v>0</v>
      </c>
      <c r="I67" s="84"/>
      <c r="J67" s="84"/>
      <c r="K67" s="80"/>
    </row>
    <row r="68" customFormat="false" ht="12.75" hidden="false" customHeight="true" outlineLevel="0" collapsed="false">
      <c r="A68" s="81" t="n">
        <v>181</v>
      </c>
      <c r="B68" s="82" t="s">
        <v>348</v>
      </c>
      <c r="C68" s="82"/>
      <c r="D68" s="83" t="n">
        <v>0</v>
      </c>
      <c r="E68" s="84" t="n">
        <f aca="false">D68-ROUND(D68/4,1)</f>
        <v>0</v>
      </c>
      <c r="F68" s="84"/>
      <c r="G68" s="84"/>
      <c r="H68" s="84"/>
      <c r="I68" s="84"/>
      <c r="J68" s="84"/>
      <c r="K68" s="80"/>
    </row>
    <row r="69" customFormat="false" ht="12.75" hidden="false" customHeight="true" outlineLevel="0" collapsed="false">
      <c r="A69" s="81" t="n">
        <v>184</v>
      </c>
      <c r="B69" s="82" t="s">
        <v>355</v>
      </c>
      <c r="C69" s="82"/>
      <c r="D69" s="83" t="n">
        <v>4</v>
      </c>
      <c r="E69" s="84" t="n">
        <f aca="false">ROUNDDOWN($D69-$D69/4,1)</f>
        <v>3</v>
      </c>
      <c r="F69" s="84" t="n">
        <f aca="false">ROUNDDOWN($D69-$D69/4*2,1)</f>
        <v>2</v>
      </c>
      <c r="G69" s="84" t="n">
        <f aca="false">ROUNDDOWN($D69-$D69/4*3,1)</f>
        <v>1</v>
      </c>
      <c r="H69" s="84" t="n">
        <v>0</v>
      </c>
      <c r="I69" s="84"/>
      <c r="J69" s="84"/>
      <c r="K69" s="80"/>
    </row>
    <row r="70" customFormat="false" ht="12.75" hidden="false" customHeight="true" outlineLevel="0" collapsed="false">
      <c r="A70" s="81" t="n">
        <v>187</v>
      </c>
      <c r="B70" s="82" t="s">
        <v>359</v>
      </c>
      <c r="C70" s="82" t="s">
        <v>33</v>
      </c>
      <c r="D70" s="83" t="n">
        <v>3</v>
      </c>
      <c r="E70" s="84" t="n">
        <f aca="false">ROUNDDOWN($D70-$D70/4,1)</f>
        <v>2.2</v>
      </c>
      <c r="F70" s="84" t="n">
        <f aca="false">ROUNDDOWN($D70-$D70/4*2,1)</f>
        <v>1.5</v>
      </c>
      <c r="G70" s="84" t="n">
        <f aca="false">ROUNDDOWN($D70-$D70/4*3,1)</f>
        <v>0.7</v>
      </c>
      <c r="H70" s="84" t="n">
        <v>0</v>
      </c>
      <c r="I70" s="84"/>
      <c r="J70" s="84"/>
      <c r="K70" s="80"/>
    </row>
    <row r="71" customFormat="false" ht="12.75" hidden="false" customHeight="true" outlineLevel="0" collapsed="false">
      <c r="A71" s="81" t="n">
        <v>192</v>
      </c>
      <c r="B71" s="82" t="s">
        <v>368</v>
      </c>
      <c r="C71" s="82"/>
      <c r="D71" s="83" t="n">
        <v>10</v>
      </c>
      <c r="E71" s="84" t="n">
        <f aca="false">ROUNDDOWN($D71-$D71/4,1)</f>
        <v>7.5</v>
      </c>
      <c r="F71" s="84" t="n">
        <f aca="false">ROUNDDOWN($D71-$D71/4*2,1)</f>
        <v>5</v>
      </c>
      <c r="G71" s="84" t="n">
        <f aca="false">ROUNDDOWN($D71-$D71/4*3,1)</f>
        <v>2.5</v>
      </c>
      <c r="H71" s="84" t="n">
        <v>0</v>
      </c>
      <c r="I71" s="84"/>
      <c r="J71" s="84"/>
      <c r="K71" s="80"/>
    </row>
    <row r="72" customFormat="false" ht="12.75" hidden="false" customHeight="true" outlineLevel="0" collapsed="false">
      <c r="A72" s="81" t="n">
        <v>198</v>
      </c>
      <c r="B72" s="82" t="s">
        <v>378</v>
      </c>
      <c r="C72" s="82" t="s">
        <v>33</v>
      </c>
      <c r="D72" s="83" t="n">
        <v>5</v>
      </c>
      <c r="E72" s="84" t="n">
        <v>0</v>
      </c>
      <c r="F72" s="84"/>
      <c r="G72" s="84"/>
      <c r="H72" s="84"/>
      <c r="I72" s="84"/>
      <c r="J72" s="84"/>
      <c r="K72" s="80"/>
    </row>
    <row r="73" customFormat="false" ht="12.75" hidden="false" customHeight="true" outlineLevel="0" collapsed="false">
      <c r="A73" s="81" t="n">
        <v>208</v>
      </c>
      <c r="B73" s="82" t="s">
        <v>395</v>
      </c>
      <c r="C73" s="82" t="s">
        <v>33</v>
      </c>
      <c r="D73" s="83" t="n">
        <v>2</v>
      </c>
      <c r="E73" s="84" t="n">
        <f aca="false">ROUNDDOWN($D73-$D73/4,1)</f>
        <v>1.5</v>
      </c>
      <c r="F73" s="84" t="n">
        <f aca="false">ROUNDDOWN($D73-$D73/4*2,1)</f>
        <v>1</v>
      </c>
      <c r="G73" s="84" t="n">
        <f aca="false">ROUNDDOWN($D73-$D73/4*3,1)</f>
        <v>0.5</v>
      </c>
      <c r="H73" s="84" t="n">
        <v>0</v>
      </c>
      <c r="I73" s="84"/>
      <c r="J73" s="84"/>
      <c r="K73" s="80"/>
    </row>
    <row r="74" customFormat="false" ht="12.75" hidden="false" customHeight="true" outlineLevel="0" collapsed="false">
      <c r="A74" s="81" t="n">
        <v>212</v>
      </c>
      <c r="B74" s="82" t="s">
        <v>401</v>
      </c>
      <c r="C74" s="82" t="s">
        <v>33</v>
      </c>
      <c r="D74" s="83" t="n">
        <v>4</v>
      </c>
      <c r="E74" s="84" t="n">
        <f aca="false">ROUNDDOWN($D74-$D74/4,1)</f>
        <v>3</v>
      </c>
      <c r="F74" s="84" t="n">
        <f aca="false">ROUNDDOWN($D74-$D74/4*2,1)</f>
        <v>2</v>
      </c>
      <c r="G74" s="84" t="n">
        <f aca="false">ROUNDDOWN($D74-$D74/4*3,1)</f>
        <v>1</v>
      </c>
      <c r="H74" s="84" t="n">
        <v>0</v>
      </c>
      <c r="I74" s="84"/>
      <c r="J74" s="84"/>
      <c r="K74" s="80"/>
    </row>
    <row r="75" customFormat="false" ht="12.75" hidden="false" customHeight="true" outlineLevel="0" collapsed="false">
      <c r="A75" s="81" t="n">
        <v>218</v>
      </c>
      <c r="B75" s="82" t="s">
        <v>410</v>
      </c>
      <c r="C75" s="82" t="s">
        <v>33</v>
      </c>
      <c r="D75" s="83" t="n">
        <v>2.5</v>
      </c>
      <c r="E75" s="84" t="n">
        <f aca="false">ROUNDDOWN($D75-$D75/4,1)</f>
        <v>1.8</v>
      </c>
      <c r="F75" s="84" t="n">
        <f aca="false">ROUNDDOWN($D75-$D75/4*2,1)</f>
        <v>1.2</v>
      </c>
      <c r="G75" s="84" t="n">
        <f aca="false">ROUNDDOWN($D75-$D75/4*3,1)</f>
        <v>0.6</v>
      </c>
      <c r="H75" s="84" t="n">
        <v>0</v>
      </c>
      <c r="I75" s="84"/>
      <c r="J75" s="84"/>
      <c r="K75" s="80"/>
    </row>
    <row r="76" customFormat="false" ht="12.75" hidden="false" customHeight="true" outlineLevel="0" collapsed="false">
      <c r="A76" s="81" t="n">
        <v>221</v>
      </c>
      <c r="B76" s="82" t="s">
        <v>416</v>
      </c>
      <c r="C76" s="82"/>
      <c r="D76" s="83" t="n">
        <v>0</v>
      </c>
      <c r="E76" s="84" t="n">
        <f aca="false">D76-ROUND(D76/4,1)</f>
        <v>0</v>
      </c>
      <c r="F76" s="84"/>
      <c r="G76" s="84"/>
      <c r="H76" s="84"/>
      <c r="I76" s="84"/>
      <c r="J76" s="84"/>
      <c r="K76" s="80"/>
    </row>
    <row r="77" customFormat="false" ht="12.75" hidden="false" customHeight="true" outlineLevel="0" collapsed="false">
      <c r="A77" s="81" t="n">
        <v>222</v>
      </c>
      <c r="B77" s="82" t="s">
        <v>419</v>
      </c>
      <c r="C77" s="82"/>
      <c r="D77" s="83" t="n">
        <v>0</v>
      </c>
      <c r="E77" s="84" t="n">
        <f aca="false">D77-ROUND(D77/4,1)</f>
        <v>0</v>
      </c>
      <c r="F77" s="84"/>
      <c r="G77" s="84"/>
      <c r="H77" s="84"/>
      <c r="I77" s="84"/>
      <c r="J77" s="84"/>
      <c r="K77" s="80"/>
    </row>
    <row r="78" customFormat="false" ht="12.75" hidden="false" customHeight="true" outlineLevel="0" collapsed="false">
      <c r="A78" s="81" t="n">
        <v>223</v>
      </c>
      <c r="B78" s="82" t="s">
        <v>422</v>
      </c>
      <c r="C78" s="82"/>
      <c r="D78" s="83" t="n">
        <v>0</v>
      </c>
      <c r="E78" s="84" t="n">
        <f aca="false">D78-ROUND(D78/4,1)</f>
        <v>0</v>
      </c>
      <c r="F78" s="84"/>
      <c r="G78" s="84"/>
      <c r="H78" s="84"/>
      <c r="I78" s="84"/>
      <c r="J78" s="84"/>
      <c r="K78" s="80"/>
    </row>
    <row r="79" customFormat="false" ht="12.75" hidden="false" customHeight="true" outlineLevel="0" collapsed="false">
      <c r="A79" s="81" t="n">
        <v>224</v>
      </c>
      <c r="B79" s="82" t="s">
        <v>425</v>
      </c>
      <c r="C79" s="82"/>
      <c r="D79" s="83" t="n">
        <v>0</v>
      </c>
      <c r="E79" s="84" t="n">
        <f aca="false">D79-ROUND(D79/4,1)</f>
        <v>0</v>
      </c>
      <c r="F79" s="84"/>
      <c r="G79" s="84"/>
      <c r="H79" s="84"/>
      <c r="I79" s="84"/>
      <c r="J79" s="84"/>
      <c r="K79" s="80"/>
    </row>
    <row r="80" customFormat="false" ht="12.75" hidden="false" customHeight="true" outlineLevel="0" collapsed="false">
      <c r="A80" s="81" t="n">
        <v>225</v>
      </c>
      <c r="B80" s="82" t="s">
        <v>428</v>
      </c>
      <c r="C80" s="82"/>
      <c r="D80" s="83" t="n">
        <v>0</v>
      </c>
      <c r="E80" s="84" t="n">
        <f aca="false">D80-ROUND(D80/4,1)</f>
        <v>0</v>
      </c>
      <c r="F80" s="84"/>
      <c r="G80" s="84"/>
      <c r="H80" s="84"/>
      <c r="I80" s="84"/>
      <c r="J80" s="84"/>
      <c r="K80" s="80"/>
    </row>
    <row r="81" customFormat="false" ht="12.75" hidden="false" customHeight="true" outlineLevel="0" collapsed="false">
      <c r="A81" s="81" t="n">
        <v>227</v>
      </c>
      <c r="B81" s="82" t="s">
        <v>434</v>
      </c>
      <c r="C81" s="82"/>
      <c r="D81" s="83" t="n">
        <v>0</v>
      </c>
      <c r="E81" s="84" t="n">
        <f aca="false">D81-ROUND(D81/4,1)</f>
        <v>0</v>
      </c>
      <c r="F81" s="84"/>
      <c r="G81" s="84"/>
      <c r="H81" s="84"/>
      <c r="I81" s="84"/>
      <c r="J81" s="84"/>
      <c r="K81" s="80"/>
    </row>
    <row r="82" customFormat="false" ht="12.75" hidden="false" customHeight="true" outlineLevel="0" collapsed="false">
      <c r="A82" s="81" t="n">
        <v>228</v>
      </c>
      <c r="B82" s="82" t="s">
        <v>437</v>
      </c>
      <c r="C82" s="82"/>
      <c r="D82" s="83" t="n">
        <v>5</v>
      </c>
      <c r="E82" s="84" t="n">
        <f aca="false">ROUNDDOWN($D82-$D82/4,1)</f>
        <v>3.7</v>
      </c>
      <c r="F82" s="84" t="n">
        <f aca="false">ROUNDDOWN($D82-$D82/4*2,1)</f>
        <v>2.5</v>
      </c>
      <c r="G82" s="84" t="n">
        <f aca="false">ROUNDDOWN($D82-$D82/4*3,1)</f>
        <v>1.2</v>
      </c>
      <c r="H82" s="84" t="n">
        <v>0</v>
      </c>
      <c r="I82" s="84"/>
      <c r="J82" s="84"/>
      <c r="K82" s="80"/>
    </row>
    <row r="83" customFormat="false" ht="12.75" hidden="false" customHeight="true" outlineLevel="0" collapsed="false">
      <c r="A83" s="81" t="n">
        <v>229</v>
      </c>
      <c r="B83" s="82" t="s">
        <v>439</v>
      </c>
      <c r="C83" s="82"/>
      <c r="D83" s="83" t="n">
        <v>5</v>
      </c>
      <c r="E83" s="84" t="n">
        <f aca="false">ROUNDDOWN($D83-$D83/4,1)</f>
        <v>3.7</v>
      </c>
      <c r="F83" s="84" t="n">
        <f aca="false">ROUNDDOWN($D83-$D83/4*2,1)</f>
        <v>2.5</v>
      </c>
      <c r="G83" s="84" t="n">
        <f aca="false">ROUNDDOWN($D83-$D83/4*3,1)</f>
        <v>1.2</v>
      </c>
      <c r="H83" s="84" t="n">
        <v>0</v>
      </c>
      <c r="I83" s="84"/>
      <c r="J83" s="84"/>
      <c r="K83" s="80"/>
    </row>
    <row r="84" customFormat="false" ht="12.75" hidden="false" customHeight="true" outlineLevel="0" collapsed="false">
      <c r="A84" s="81" t="n">
        <v>230</v>
      </c>
      <c r="B84" s="82" t="s">
        <v>441</v>
      </c>
      <c r="C84" s="82"/>
      <c r="D84" s="83" t="n">
        <v>8</v>
      </c>
      <c r="E84" s="84" t="n">
        <f aca="false">ROUNDDOWN($D84-$D84/4,1)</f>
        <v>6</v>
      </c>
      <c r="F84" s="84" t="n">
        <f aca="false">ROUNDDOWN($D84-$D84/4*2,1)</f>
        <v>4</v>
      </c>
      <c r="G84" s="84" t="n">
        <f aca="false">ROUNDDOWN($D84-$D84/4*3,1)</f>
        <v>2</v>
      </c>
      <c r="H84" s="84" t="n">
        <v>0</v>
      </c>
      <c r="I84" s="84"/>
      <c r="J84" s="84"/>
      <c r="K84" s="80"/>
    </row>
    <row r="85" customFormat="false" ht="12.75" hidden="false" customHeight="true" outlineLevel="0" collapsed="false">
      <c r="A85" s="81" t="n">
        <v>231</v>
      </c>
      <c r="B85" s="82" t="s">
        <v>443</v>
      </c>
      <c r="C85" s="82"/>
      <c r="D85" s="83" t="n">
        <v>5</v>
      </c>
      <c r="E85" s="84" t="n">
        <f aca="false">ROUNDDOWN($D85-$D85/4,1)</f>
        <v>3.7</v>
      </c>
      <c r="F85" s="84" t="n">
        <f aca="false">ROUNDDOWN($D85-$D85/4*2,1)</f>
        <v>2.5</v>
      </c>
      <c r="G85" s="84" t="n">
        <f aca="false">ROUNDDOWN($D85-$D85/4*3,1)</f>
        <v>1.2</v>
      </c>
      <c r="H85" s="84" t="n">
        <v>0</v>
      </c>
      <c r="I85" s="84"/>
      <c r="J85" s="84"/>
      <c r="K85" s="80"/>
    </row>
    <row r="86" customFormat="false" ht="12.75" hidden="false" customHeight="true" outlineLevel="0" collapsed="false">
      <c r="A86" s="81" t="n">
        <v>232</v>
      </c>
      <c r="B86" s="82" t="s">
        <v>445</v>
      </c>
      <c r="C86" s="82"/>
      <c r="D86" s="83" t="n">
        <v>2</v>
      </c>
      <c r="E86" s="84" t="n">
        <f aca="false">ROUNDDOWN($D86-$D86/4,1)</f>
        <v>1.5</v>
      </c>
      <c r="F86" s="84" t="n">
        <f aca="false">ROUNDDOWN($D86-$D86/4*2,1)</f>
        <v>1</v>
      </c>
      <c r="G86" s="84" t="n">
        <f aca="false">ROUNDDOWN($D86-$D86/4*3,1)</f>
        <v>0.5</v>
      </c>
      <c r="H86" s="84" t="n">
        <v>0</v>
      </c>
      <c r="I86" s="84"/>
      <c r="J86" s="84"/>
      <c r="K86" s="80"/>
    </row>
    <row r="87" customFormat="false" ht="12.75" hidden="false" customHeight="true" outlineLevel="0" collapsed="false">
      <c r="A87" s="81" t="n">
        <v>233</v>
      </c>
      <c r="B87" s="82" t="s">
        <v>447</v>
      </c>
      <c r="C87" s="82"/>
      <c r="D87" s="83" t="n">
        <v>0</v>
      </c>
      <c r="E87" s="84" t="n">
        <f aca="false">D87-ROUND(D87/4,1)</f>
        <v>0</v>
      </c>
      <c r="F87" s="84"/>
      <c r="G87" s="84"/>
      <c r="H87" s="84"/>
      <c r="I87" s="84"/>
      <c r="J87" s="84"/>
      <c r="K87" s="80"/>
    </row>
    <row r="88" customFormat="false" ht="12.75" hidden="false" customHeight="true" outlineLevel="0" collapsed="false">
      <c r="A88" s="81" t="n">
        <v>234</v>
      </c>
      <c r="B88" s="82" t="s">
        <v>450</v>
      </c>
      <c r="C88" s="82"/>
      <c r="D88" s="83" t="n">
        <v>2.5</v>
      </c>
      <c r="E88" s="84" t="n">
        <f aca="false">ROUNDDOWN($D88-$D88/4,1)</f>
        <v>1.8</v>
      </c>
      <c r="F88" s="84" t="n">
        <f aca="false">ROUNDDOWN($D88-$D88/4*2,1)</f>
        <v>1.2</v>
      </c>
      <c r="G88" s="84" t="n">
        <f aca="false">ROUNDDOWN($D88-$D88/4*3,1)</f>
        <v>0.6</v>
      </c>
      <c r="H88" s="84" t="n">
        <v>0</v>
      </c>
      <c r="I88" s="84"/>
      <c r="J88" s="84"/>
      <c r="K88" s="80"/>
    </row>
    <row r="89" customFormat="false" ht="12.75" hidden="false" customHeight="true" outlineLevel="0" collapsed="false">
      <c r="A89" s="81" t="n">
        <v>235</v>
      </c>
      <c r="B89" s="82" t="s">
        <v>452</v>
      </c>
      <c r="C89" s="82"/>
      <c r="D89" s="83" t="n">
        <v>5</v>
      </c>
      <c r="E89" s="84" t="n">
        <f aca="false">ROUNDDOWN($D89-$D89/4,1)</f>
        <v>3.7</v>
      </c>
      <c r="F89" s="84" t="n">
        <f aca="false">ROUNDDOWN($D89-$D89/4*2,1)</f>
        <v>2.5</v>
      </c>
      <c r="G89" s="84" t="n">
        <f aca="false">ROUNDDOWN($D89-$D89/4*3,1)</f>
        <v>1.2</v>
      </c>
      <c r="H89" s="84" t="n">
        <v>0</v>
      </c>
      <c r="I89" s="84"/>
      <c r="J89" s="84"/>
      <c r="K89" s="80"/>
    </row>
    <row r="90" customFormat="false" ht="12.75" hidden="false" customHeight="true" outlineLevel="0" collapsed="false">
      <c r="A90" s="81" t="n">
        <v>236</v>
      </c>
      <c r="B90" s="82" t="s">
        <v>454</v>
      </c>
      <c r="C90" s="82"/>
      <c r="D90" s="83" t="n">
        <v>1.7</v>
      </c>
      <c r="E90" s="84" t="n">
        <f aca="false">ROUNDDOWN($D90-$D90/4,1)</f>
        <v>1.2</v>
      </c>
      <c r="F90" s="84" t="n">
        <f aca="false">ROUNDDOWN($D90-$D90/4*2,1)</f>
        <v>0.8</v>
      </c>
      <c r="G90" s="84" t="n">
        <f aca="false">ROUNDDOWN($D90-$D90/4*3,1)</f>
        <v>0.4</v>
      </c>
      <c r="H90" s="84" t="n">
        <v>0</v>
      </c>
      <c r="I90" s="84"/>
      <c r="J90" s="84"/>
      <c r="K90" s="80"/>
    </row>
    <row r="91" customFormat="false" ht="12.75" hidden="false" customHeight="true" outlineLevel="0" collapsed="false">
      <c r="A91" s="81" t="n">
        <v>239</v>
      </c>
      <c r="B91" s="82" t="s">
        <v>461</v>
      </c>
      <c r="C91" s="82"/>
      <c r="D91" s="83" t="n">
        <v>0</v>
      </c>
      <c r="E91" s="84" t="n">
        <f aca="false">D91-ROUND(D91/4,1)</f>
        <v>0</v>
      </c>
      <c r="F91" s="84"/>
      <c r="G91" s="84"/>
      <c r="H91" s="84"/>
      <c r="I91" s="84"/>
      <c r="J91" s="84"/>
      <c r="K91" s="80"/>
    </row>
    <row r="92" customFormat="false" ht="12.75" hidden="false" customHeight="true" outlineLevel="0" collapsed="false">
      <c r="A92" s="81" t="n">
        <v>248</v>
      </c>
      <c r="B92" s="82" t="s">
        <v>480</v>
      </c>
      <c r="C92" s="82"/>
      <c r="D92" s="83" t="n">
        <v>0</v>
      </c>
      <c r="E92" s="84" t="n">
        <f aca="false">D92-ROUND(D92/4,1)</f>
        <v>0</v>
      </c>
      <c r="F92" s="84"/>
      <c r="G92" s="84"/>
      <c r="H92" s="84"/>
      <c r="I92" s="84"/>
      <c r="J92" s="84"/>
      <c r="K92" s="80"/>
    </row>
    <row r="93" customFormat="false" ht="12.75" hidden="false" customHeight="true" outlineLevel="0" collapsed="false">
      <c r="A93" s="81" t="n">
        <v>250</v>
      </c>
      <c r="B93" s="82" t="s">
        <v>483</v>
      </c>
      <c r="C93" s="82"/>
      <c r="D93" s="83" t="n">
        <v>0</v>
      </c>
      <c r="E93" s="84" t="n">
        <f aca="false">D93-ROUND(D93/4,1)</f>
        <v>0</v>
      </c>
      <c r="F93" s="84"/>
      <c r="G93" s="84"/>
      <c r="H93" s="84"/>
      <c r="I93" s="84"/>
      <c r="J93" s="84"/>
      <c r="K93" s="80"/>
    </row>
    <row r="94" customFormat="false" ht="12.75" hidden="false" customHeight="true" outlineLevel="0" collapsed="false">
      <c r="A94" s="81" t="n">
        <v>256</v>
      </c>
      <c r="B94" s="82" t="s">
        <v>493</v>
      </c>
      <c r="C94" s="82" t="s">
        <v>33</v>
      </c>
      <c r="D94" s="83" t="n">
        <v>3</v>
      </c>
      <c r="E94" s="84" t="n">
        <f aca="false">ROUNDDOWN($D94-$D94/4,1)</f>
        <v>2.2</v>
      </c>
      <c r="F94" s="84" t="n">
        <f aca="false">ROUNDDOWN($D94-$D94/4*2,1)</f>
        <v>1.5</v>
      </c>
      <c r="G94" s="84" t="n">
        <f aca="false">ROUNDDOWN($D94-$D94/4*3,1)</f>
        <v>0.7</v>
      </c>
      <c r="H94" s="84" t="n">
        <v>0</v>
      </c>
      <c r="I94" s="84"/>
      <c r="J94" s="84"/>
      <c r="K94" s="80"/>
    </row>
    <row r="95" customFormat="false" ht="12.75" hidden="false" customHeight="true" outlineLevel="0" collapsed="false">
      <c r="A95" s="81" t="n">
        <v>260</v>
      </c>
      <c r="B95" s="82" t="s">
        <v>498</v>
      </c>
      <c r="C95" s="82" t="s">
        <v>33</v>
      </c>
      <c r="D95" s="83" t="n">
        <v>2.5</v>
      </c>
      <c r="E95" s="84" t="n">
        <f aca="false">ROUNDDOWN($D95-$D95/4,1)</f>
        <v>1.8</v>
      </c>
      <c r="F95" s="84" t="n">
        <f aca="false">ROUNDDOWN($D95-$D95/4*2,1)</f>
        <v>1.2</v>
      </c>
      <c r="G95" s="84" t="n">
        <f aca="false">ROUNDDOWN($D95-$D95/4*3,1)</f>
        <v>0.6</v>
      </c>
      <c r="H95" s="84" t="n">
        <v>0</v>
      </c>
      <c r="I95" s="84"/>
      <c r="J95" s="84"/>
      <c r="K95" s="80"/>
    </row>
    <row r="96" customFormat="false" ht="12.75" hidden="false" customHeight="true" outlineLevel="0" collapsed="false">
      <c r="A96" s="81" t="n">
        <v>264</v>
      </c>
      <c r="B96" s="82" t="s">
        <v>506</v>
      </c>
      <c r="C96" s="82"/>
      <c r="D96" s="83" t="n">
        <v>0</v>
      </c>
      <c r="E96" s="84" t="n">
        <f aca="false">D96-ROUND(D96/4,1)</f>
        <v>0</v>
      </c>
      <c r="F96" s="84"/>
      <c r="G96" s="84"/>
      <c r="H96" s="84"/>
      <c r="I96" s="84"/>
      <c r="J96" s="84"/>
      <c r="K96" s="80"/>
    </row>
    <row r="97" customFormat="false" ht="12.75" hidden="false" customHeight="true" outlineLevel="0" collapsed="false">
      <c r="A97" s="81" t="n">
        <v>265</v>
      </c>
      <c r="B97" s="82" t="s">
        <v>509</v>
      </c>
      <c r="C97" s="82"/>
      <c r="D97" s="83" t="n">
        <v>0</v>
      </c>
      <c r="E97" s="84" t="n">
        <f aca="false">D97-ROUND(D97/4,1)</f>
        <v>0</v>
      </c>
      <c r="F97" s="84"/>
      <c r="G97" s="84"/>
      <c r="H97" s="84"/>
      <c r="I97" s="84"/>
      <c r="J97" s="84"/>
      <c r="K97" s="80"/>
    </row>
    <row r="98" customFormat="false" ht="12.75" hidden="false" customHeight="true" outlineLevel="0" collapsed="false">
      <c r="A98" s="81" t="n">
        <v>266</v>
      </c>
      <c r="B98" s="82" t="s">
        <v>512</v>
      </c>
      <c r="C98" s="82"/>
      <c r="D98" s="83" t="n">
        <v>0</v>
      </c>
      <c r="E98" s="84" t="n">
        <f aca="false">D98-ROUND(D98/4,1)</f>
        <v>0</v>
      </c>
      <c r="F98" s="84"/>
      <c r="G98" s="84"/>
      <c r="H98" s="84"/>
      <c r="I98" s="84"/>
      <c r="J98" s="84"/>
      <c r="K98" s="80"/>
    </row>
    <row r="99" customFormat="false" ht="12.75" hidden="false" customHeight="true" outlineLevel="0" collapsed="false">
      <c r="A99" s="81" t="n">
        <v>267</v>
      </c>
      <c r="B99" s="82" t="s">
        <v>515</v>
      </c>
      <c r="C99" s="82"/>
      <c r="D99" s="83" t="n">
        <v>0</v>
      </c>
      <c r="E99" s="84" t="n">
        <f aca="false">D99-ROUND(D99/4,1)</f>
        <v>0</v>
      </c>
      <c r="F99" s="84"/>
      <c r="G99" s="84"/>
      <c r="H99" s="84"/>
      <c r="I99" s="84"/>
      <c r="J99" s="84"/>
      <c r="K99" s="80"/>
    </row>
    <row r="100" customFormat="false" ht="12.75" hidden="false" customHeight="true" outlineLevel="0" collapsed="false">
      <c r="A100" s="81" t="n">
        <v>269</v>
      </c>
      <c r="B100" s="82" t="s">
        <v>521</v>
      </c>
      <c r="C100" s="82"/>
      <c r="D100" s="83" t="n">
        <v>0</v>
      </c>
      <c r="E100" s="84" t="n">
        <f aca="false">D100-ROUND(D100/4,1)</f>
        <v>0</v>
      </c>
      <c r="F100" s="84"/>
      <c r="G100" s="84"/>
      <c r="H100" s="84"/>
      <c r="I100" s="84"/>
      <c r="J100" s="84"/>
      <c r="K100" s="80"/>
    </row>
    <row r="101" customFormat="false" ht="12.75" hidden="false" customHeight="true" outlineLevel="0" collapsed="false">
      <c r="A101" s="81" t="n">
        <v>270</v>
      </c>
      <c r="B101" s="82" t="s">
        <v>524</v>
      </c>
      <c r="C101" s="82"/>
      <c r="D101" s="83" t="n">
        <v>7.5</v>
      </c>
      <c r="E101" s="84" t="n">
        <f aca="false">ROUNDDOWN($D101-$D101/4,1)</f>
        <v>5.6</v>
      </c>
      <c r="F101" s="84" t="n">
        <f aca="false">ROUNDDOWN($D101-$D101/4*2,1)</f>
        <v>3.7</v>
      </c>
      <c r="G101" s="84" t="n">
        <f aca="false">ROUNDDOWN($D101-$D101/4*3,1)</f>
        <v>1.8</v>
      </c>
      <c r="H101" s="84" t="n">
        <v>0</v>
      </c>
      <c r="I101" s="84"/>
      <c r="J101" s="84"/>
      <c r="K101" s="80"/>
    </row>
    <row r="102" customFormat="false" ht="12.75" hidden="false" customHeight="true" outlineLevel="0" collapsed="false">
      <c r="A102" s="81" t="n">
        <v>272</v>
      </c>
      <c r="B102" s="82" t="s">
        <v>528</v>
      </c>
      <c r="C102" s="82"/>
      <c r="D102" s="83" t="n">
        <v>7.5</v>
      </c>
      <c r="E102" s="84" t="n">
        <f aca="false">ROUNDDOWN($D102-$D102/4,1)</f>
        <v>5.6</v>
      </c>
      <c r="F102" s="84" t="n">
        <f aca="false">ROUNDDOWN($D102-$D102/4*2,1)</f>
        <v>3.7</v>
      </c>
      <c r="G102" s="84" t="n">
        <f aca="false">ROUNDDOWN($D102-$D102/4*3,1)</f>
        <v>1.8</v>
      </c>
      <c r="H102" s="84" t="n">
        <v>0</v>
      </c>
      <c r="I102" s="84"/>
      <c r="J102" s="84"/>
      <c r="K102" s="80"/>
    </row>
    <row r="103" customFormat="false" ht="12.75" hidden="false" customHeight="true" outlineLevel="0" collapsed="false">
      <c r="A103" s="81" t="n">
        <v>273</v>
      </c>
      <c r="B103" s="82" t="s">
        <v>531</v>
      </c>
      <c r="C103" s="82"/>
      <c r="D103" s="83" t="n">
        <v>5</v>
      </c>
      <c r="E103" s="84" t="n">
        <f aca="false">ROUNDDOWN($D103-$D103/4,1)</f>
        <v>3.7</v>
      </c>
      <c r="F103" s="84" t="n">
        <f aca="false">ROUNDDOWN($D103-$D103/4*2,1)</f>
        <v>2.5</v>
      </c>
      <c r="G103" s="84" t="n">
        <f aca="false">ROUNDDOWN($D103-$D103/4*3,1)</f>
        <v>1.2</v>
      </c>
      <c r="H103" s="84" t="n">
        <v>0</v>
      </c>
      <c r="I103" s="84"/>
      <c r="J103" s="84"/>
      <c r="K103" s="80"/>
    </row>
    <row r="104" customFormat="false" ht="12.75" hidden="false" customHeight="true" outlineLevel="0" collapsed="false">
      <c r="A104" s="81" t="n">
        <v>274</v>
      </c>
      <c r="B104" s="82" t="s">
        <v>534</v>
      </c>
      <c r="C104" s="82"/>
      <c r="D104" s="83" t="n">
        <v>3.3</v>
      </c>
      <c r="E104" s="84" t="n">
        <v>0</v>
      </c>
      <c r="F104" s="84"/>
      <c r="G104" s="84"/>
      <c r="H104" s="84"/>
      <c r="I104" s="84"/>
      <c r="J104" s="84"/>
      <c r="K104" s="80"/>
    </row>
    <row r="105" customFormat="false" ht="12.75" hidden="false" customHeight="true" outlineLevel="0" collapsed="false">
      <c r="A105" s="81" t="n">
        <v>275</v>
      </c>
      <c r="B105" s="82" t="s">
        <v>537</v>
      </c>
      <c r="C105" s="82"/>
      <c r="D105" s="83" t="n">
        <v>0</v>
      </c>
      <c r="E105" s="84" t="n">
        <f aca="false">D105-ROUND(D105/4,1)</f>
        <v>0</v>
      </c>
      <c r="F105" s="84"/>
      <c r="G105" s="84"/>
      <c r="H105" s="84"/>
      <c r="I105" s="84"/>
      <c r="J105" s="84"/>
      <c r="K105" s="80"/>
    </row>
    <row r="106" customFormat="false" ht="12.75" hidden="false" customHeight="true" outlineLevel="0" collapsed="false">
      <c r="A106" s="81" t="n">
        <v>276</v>
      </c>
      <c r="B106" s="82" t="s">
        <v>539</v>
      </c>
      <c r="C106" s="82"/>
      <c r="D106" s="83" t="n">
        <v>3</v>
      </c>
      <c r="E106" s="84" t="n">
        <v>0</v>
      </c>
      <c r="F106" s="84"/>
      <c r="G106" s="84"/>
      <c r="H106" s="84"/>
      <c r="I106" s="84"/>
      <c r="J106" s="84"/>
      <c r="K106" s="80"/>
    </row>
    <row r="107" customFormat="false" ht="12.75" hidden="false" customHeight="true" outlineLevel="0" collapsed="false">
      <c r="A107" s="81" t="n">
        <v>277</v>
      </c>
      <c r="B107" s="82" t="s">
        <v>541</v>
      </c>
      <c r="C107" s="82"/>
      <c r="D107" s="83" t="n">
        <v>0</v>
      </c>
      <c r="E107" s="84" t="n">
        <f aca="false">D107-ROUND(D107/4,1)</f>
        <v>0</v>
      </c>
      <c r="F107" s="84"/>
      <c r="G107" s="84"/>
      <c r="H107" s="84"/>
      <c r="I107" s="84"/>
      <c r="J107" s="84"/>
      <c r="K107" s="80"/>
    </row>
    <row r="108" customFormat="false" ht="12.75" hidden="false" customHeight="true" outlineLevel="0" collapsed="false">
      <c r="A108" s="81" t="n">
        <v>278</v>
      </c>
      <c r="B108" s="82" t="s">
        <v>543</v>
      </c>
      <c r="C108" s="82"/>
      <c r="D108" s="83" t="n">
        <v>3.4</v>
      </c>
      <c r="E108" s="84" t="n">
        <v>0</v>
      </c>
      <c r="F108" s="84"/>
      <c r="G108" s="84"/>
      <c r="H108" s="84"/>
      <c r="I108" s="84"/>
      <c r="J108" s="84"/>
      <c r="K108" s="80"/>
    </row>
    <row r="109" customFormat="false" ht="12.75" hidden="false" customHeight="true" outlineLevel="0" collapsed="false">
      <c r="A109" s="81" t="n">
        <v>279</v>
      </c>
      <c r="B109" s="82" t="s">
        <v>545</v>
      </c>
      <c r="C109" s="82"/>
      <c r="D109" s="83" t="n">
        <v>0</v>
      </c>
      <c r="E109" s="84" t="n">
        <f aca="false">D109-ROUND(D109/4,1)</f>
        <v>0</v>
      </c>
      <c r="F109" s="84"/>
      <c r="G109" s="84"/>
      <c r="H109" s="84"/>
      <c r="I109" s="84"/>
      <c r="J109" s="84"/>
      <c r="K109" s="80"/>
    </row>
    <row r="110" customFormat="false" ht="12.75" hidden="false" customHeight="true" outlineLevel="0" collapsed="false">
      <c r="A110" s="81" t="n">
        <v>280</v>
      </c>
      <c r="B110" s="82" t="s">
        <v>547</v>
      </c>
      <c r="C110" s="82"/>
      <c r="D110" s="83" t="n">
        <v>6</v>
      </c>
      <c r="E110" s="84" t="n">
        <f aca="false">ROUNDDOWN($D110-$D110/4,1)</f>
        <v>4.5</v>
      </c>
      <c r="F110" s="84" t="n">
        <f aca="false">ROUNDDOWN($D110-$D110/4*2,1)</f>
        <v>3</v>
      </c>
      <c r="G110" s="84" t="n">
        <f aca="false">ROUNDDOWN($D110-$D110/4*3,1)</f>
        <v>1.5</v>
      </c>
      <c r="H110" s="84" t="n">
        <v>0</v>
      </c>
      <c r="I110" s="84"/>
      <c r="J110" s="84"/>
      <c r="K110" s="80"/>
    </row>
    <row r="111" customFormat="false" ht="12.75" hidden="false" customHeight="true" outlineLevel="0" collapsed="false">
      <c r="A111" s="81" t="n">
        <v>281</v>
      </c>
      <c r="B111" s="82" t="s">
        <v>549</v>
      </c>
      <c r="C111" s="82"/>
      <c r="D111" s="83" t="n">
        <v>3.4</v>
      </c>
      <c r="E111" s="84" t="n">
        <f aca="false">ROUNDDOWN($D111-$D111/4,1)</f>
        <v>2.5</v>
      </c>
      <c r="F111" s="84" t="n">
        <f aca="false">ROUNDDOWN($D111-$D111/4*2,1)</f>
        <v>1.7</v>
      </c>
      <c r="G111" s="84" t="n">
        <f aca="false">ROUNDDOWN($D111-$D111/4*3,1)</f>
        <v>0.8</v>
      </c>
      <c r="H111" s="84" t="n">
        <v>0</v>
      </c>
      <c r="I111" s="84"/>
      <c r="J111" s="84"/>
      <c r="K111" s="80"/>
    </row>
    <row r="112" customFormat="false" ht="12.75" hidden="false" customHeight="true" outlineLevel="0" collapsed="false">
      <c r="A112" s="81" t="n">
        <v>282</v>
      </c>
      <c r="B112" s="82" t="s">
        <v>552</v>
      </c>
      <c r="C112" s="82"/>
      <c r="D112" s="83" t="n">
        <v>2.5</v>
      </c>
      <c r="E112" s="84" t="n">
        <f aca="false">ROUNDDOWN($D112-$D112/4,1)</f>
        <v>1.8</v>
      </c>
      <c r="F112" s="84" t="n">
        <f aca="false">ROUNDDOWN($D112-$D112/4*2,1)</f>
        <v>1.2</v>
      </c>
      <c r="G112" s="84" t="n">
        <f aca="false">ROUNDDOWN($D112-$D112/4*3,1)</f>
        <v>0.6</v>
      </c>
      <c r="H112" s="84" t="n">
        <v>0</v>
      </c>
      <c r="I112" s="84"/>
      <c r="J112" s="84"/>
      <c r="K112" s="80"/>
    </row>
    <row r="113" customFormat="false" ht="12.75" hidden="false" customHeight="true" outlineLevel="0" collapsed="false">
      <c r="A113" s="81" t="n">
        <v>283</v>
      </c>
      <c r="B113" s="82" t="s">
        <v>554</v>
      </c>
      <c r="C113" s="82"/>
      <c r="D113" s="83" t="n">
        <v>0</v>
      </c>
      <c r="E113" s="84" t="n">
        <f aca="false">D113-ROUND(D113/4,1)</f>
        <v>0</v>
      </c>
      <c r="F113" s="84"/>
      <c r="G113" s="84"/>
      <c r="H113" s="84"/>
      <c r="I113" s="84"/>
      <c r="J113" s="84"/>
      <c r="K113" s="80"/>
    </row>
    <row r="114" customFormat="false" ht="12.75" hidden="false" customHeight="true" outlineLevel="0" collapsed="false">
      <c r="A114" s="81" t="n">
        <v>284</v>
      </c>
      <c r="B114" s="82" t="s">
        <v>556</v>
      </c>
      <c r="C114" s="82"/>
      <c r="D114" s="83" t="n">
        <v>5</v>
      </c>
      <c r="E114" s="84" t="n">
        <f aca="false">ROUNDDOWN($D114-$D114/4,1)</f>
        <v>3.7</v>
      </c>
      <c r="F114" s="84" t="n">
        <f aca="false">ROUNDDOWN($D114-$D114/4*2,1)</f>
        <v>2.5</v>
      </c>
      <c r="G114" s="84" t="n">
        <f aca="false">ROUNDDOWN($D114-$D114/4*3,1)</f>
        <v>1.2</v>
      </c>
      <c r="H114" s="84" t="n">
        <v>0</v>
      </c>
      <c r="I114" s="84"/>
      <c r="J114" s="84"/>
      <c r="K114" s="80"/>
    </row>
    <row r="115" customFormat="false" ht="12.75" hidden="false" customHeight="true" outlineLevel="0" collapsed="false">
      <c r="A115" s="81" t="n">
        <v>285</v>
      </c>
      <c r="B115" s="82" t="s">
        <v>558</v>
      </c>
      <c r="C115" s="82"/>
      <c r="D115" s="83" t="n">
        <v>5</v>
      </c>
      <c r="E115" s="84" t="n">
        <f aca="false">ROUNDDOWN($D115-$D115/4,1)</f>
        <v>3.7</v>
      </c>
      <c r="F115" s="84" t="n">
        <f aca="false">ROUNDDOWN($D115-$D115/4*2,1)</f>
        <v>2.5</v>
      </c>
      <c r="G115" s="84" t="n">
        <f aca="false">ROUNDDOWN($D115-$D115/4*3,1)</f>
        <v>1.2</v>
      </c>
      <c r="H115" s="84" t="n">
        <v>0</v>
      </c>
      <c r="I115" s="84"/>
      <c r="J115" s="84"/>
      <c r="K115" s="80"/>
    </row>
    <row r="116" customFormat="false" ht="12.75" hidden="false" customHeight="true" outlineLevel="0" collapsed="false">
      <c r="A116" s="81" t="n">
        <v>286</v>
      </c>
      <c r="B116" s="82" t="s">
        <v>560</v>
      </c>
      <c r="C116" s="82"/>
      <c r="D116" s="83" t="n">
        <v>0</v>
      </c>
      <c r="E116" s="84" t="n">
        <f aca="false">D116-ROUND(D116/4,1)</f>
        <v>0</v>
      </c>
      <c r="F116" s="84"/>
      <c r="G116" s="84"/>
      <c r="H116" s="84"/>
      <c r="I116" s="84"/>
      <c r="J116" s="84"/>
      <c r="K116" s="80"/>
    </row>
    <row r="117" customFormat="false" ht="12.75" hidden="false" customHeight="true" outlineLevel="0" collapsed="false">
      <c r="A117" s="81" t="n">
        <v>287</v>
      </c>
      <c r="B117" s="82" t="s">
        <v>563</v>
      </c>
      <c r="C117" s="82"/>
      <c r="D117" s="83" t="n">
        <v>10</v>
      </c>
      <c r="E117" s="84" t="n">
        <f aca="false">ROUNDDOWN($D117-$D117/4,1)</f>
        <v>7.5</v>
      </c>
      <c r="F117" s="84" t="n">
        <f aca="false">ROUNDDOWN($D117-$D117/4*2,1)</f>
        <v>5</v>
      </c>
      <c r="G117" s="84" t="n">
        <f aca="false">ROUNDDOWN($D117-$D117/4*3,1)</f>
        <v>2.5</v>
      </c>
      <c r="H117" s="84" t="n">
        <v>0</v>
      </c>
      <c r="I117" s="84"/>
      <c r="J117" s="84"/>
      <c r="K117" s="80"/>
    </row>
    <row r="118" customFormat="false" ht="12.75" hidden="false" customHeight="true" outlineLevel="0" collapsed="false">
      <c r="A118" s="81" t="n">
        <v>288</v>
      </c>
      <c r="B118" s="82" t="s">
        <v>565</v>
      </c>
      <c r="C118" s="82"/>
      <c r="D118" s="83" t="n">
        <v>10</v>
      </c>
      <c r="E118" s="84" t="n">
        <f aca="false">ROUNDDOWN($D118-$D118/4,1)</f>
        <v>7.5</v>
      </c>
      <c r="F118" s="84" t="n">
        <f aca="false">ROUNDDOWN($D118-$D118/4*2,1)</f>
        <v>5</v>
      </c>
      <c r="G118" s="84" t="n">
        <f aca="false">ROUNDDOWN($D118-$D118/4*3,1)</f>
        <v>2.5</v>
      </c>
      <c r="H118" s="84" t="n">
        <v>0</v>
      </c>
      <c r="I118" s="84"/>
      <c r="J118" s="84"/>
      <c r="K118" s="80"/>
    </row>
    <row r="119" customFormat="false" ht="12.75" hidden="false" customHeight="true" outlineLevel="0" collapsed="false">
      <c r="A119" s="81" t="n">
        <v>289</v>
      </c>
      <c r="B119" s="82" t="s">
        <v>568</v>
      </c>
      <c r="C119" s="82"/>
      <c r="D119" s="83" t="n">
        <v>0</v>
      </c>
      <c r="E119" s="84" t="n">
        <f aca="false">D119-ROUND(D119/4,1)</f>
        <v>0</v>
      </c>
      <c r="F119" s="84"/>
      <c r="G119" s="84"/>
      <c r="H119" s="84"/>
      <c r="I119" s="84"/>
      <c r="J119" s="84"/>
      <c r="K119" s="80"/>
    </row>
    <row r="120" customFormat="false" ht="12.75" hidden="false" customHeight="true" outlineLevel="0" collapsed="false">
      <c r="A120" s="81" t="n">
        <v>290</v>
      </c>
      <c r="B120" s="82" t="s">
        <v>571</v>
      </c>
      <c r="C120" s="82"/>
      <c r="D120" s="83" t="n">
        <v>1</v>
      </c>
      <c r="E120" s="84" t="n">
        <f aca="false">ROUNDDOWN($D120-$D120/4,1)</f>
        <v>0.7</v>
      </c>
      <c r="F120" s="84" t="n">
        <f aca="false">ROUNDDOWN($D120-$D120/4*2,1)</f>
        <v>0.5</v>
      </c>
      <c r="G120" s="84" t="n">
        <f aca="false">ROUNDDOWN($D120-$D120/4*3,1)</f>
        <v>0.2</v>
      </c>
      <c r="H120" s="84" t="n">
        <v>0</v>
      </c>
      <c r="I120" s="84"/>
      <c r="J120" s="84"/>
      <c r="K120" s="80"/>
    </row>
    <row r="121" customFormat="false" ht="12.75" hidden="false" customHeight="true" outlineLevel="0" collapsed="false">
      <c r="A121" s="81" t="n">
        <v>293</v>
      </c>
      <c r="B121" s="82" t="s">
        <v>577</v>
      </c>
      <c r="C121" s="82"/>
      <c r="D121" s="83" t="n">
        <v>10</v>
      </c>
      <c r="E121" s="84" t="n">
        <f aca="false">ROUNDDOWN($D121-$D121/4,1)</f>
        <v>7.5</v>
      </c>
      <c r="F121" s="84" t="n">
        <f aca="false">ROUNDDOWN($D121-$D121/4*2,1)</f>
        <v>5</v>
      </c>
      <c r="G121" s="84" t="n">
        <f aca="false">ROUNDDOWN($D121-$D121/4*3,1)</f>
        <v>2.5</v>
      </c>
      <c r="H121" s="84" t="n">
        <v>0</v>
      </c>
      <c r="I121" s="84"/>
      <c r="J121" s="84"/>
      <c r="K121" s="80"/>
    </row>
    <row r="122" customFormat="false" ht="12.75" hidden="false" customHeight="true" outlineLevel="0" collapsed="false">
      <c r="A122" s="81" t="n">
        <v>294</v>
      </c>
      <c r="B122" s="82" t="s">
        <v>580</v>
      </c>
      <c r="C122" s="82"/>
      <c r="D122" s="83" t="n">
        <v>10</v>
      </c>
      <c r="E122" s="84" t="n">
        <f aca="false">ROUNDDOWN($D122-$D122/4,1)</f>
        <v>7.5</v>
      </c>
      <c r="F122" s="84" t="n">
        <f aca="false">ROUNDDOWN($D122-$D122/4*2,1)</f>
        <v>5</v>
      </c>
      <c r="G122" s="84" t="n">
        <f aca="false">ROUNDDOWN($D122-$D122/4*3,1)</f>
        <v>2.5</v>
      </c>
      <c r="H122" s="84" t="n">
        <v>0</v>
      </c>
      <c r="I122" s="84"/>
      <c r="J122" s="84"/>
      <c r="K122" s="80"/>
    </row>
    <row r="123" customFormat="false" ht="12.75" hidden="false" customHeight="true" outlineLevel="0" collapsed="false">
      <c r="A123" s="81" t="n">
        <v>296</v>
      </c>
      <c r="B123" s="82" t="s">
        <v>585</v>
      </c>
      <c r="C123" s="82"/>
      <c r="D123" s="83" t="n">
        <v>0</v>
      </c>
      <c r="E123" s="84" t="n">
        <f aca="false">D123-ROUND(D123/4,1)</f>
        <v>0</v>
      </c>
      <c r="F123" s="84"/>
      <c r="G123" s="84"/>
      <c r="H123" s="84"/>
      <c r="I123" s="84"/>
      <c r="J123" s="84"/>
      <c r="K123" s="80"/>
    </row>
    <row r="124" customFormat="false" ht="12.75" hidden="false" customHeight="true" outlineLevel="0" collapsed="false">
      <c r="A124" s="81" t="n">
        <v>297</v>
      </c>
      <c r="B124" s="82" t="s">
        <v>588</v>
      </c>
      <c r="C124" s="82"/>
      <c r="D124" s="83" t="n">
        <v>10</v>
      </c>
      <c r="E124" s="84" t="n">
        <f aca="false">ROUNDDOWN($D124-$D124/4,1)</f>
        <v>7.5</v>
      </c>
      <c r="F124" s="84" t="n">
        <f aca="false">ROUNDDOWN($D124-$D124/4*2,1)</f>
        <v>5</v>
      </c>
      <c r="G124" s="84" t="n">
        <f aca="false">ROUNDDOWN($D124-$D124/4*3,1)</f>
        <v>2.5</v>
      </c>
      <c r="H124" s="84" t="n">
        <v>0</v>
      </c>
      <c r="I124" s="84"/>
      <c r="J124" s="84"/>
      <c r="K124" s="80"/>
    </row>
    <row r="125" customFormat="false" ht="12.75" hidden="false" customHeight="true" outlineLevel="0" collapsed="false">
      <c r="A125" s="81" t="n">
        <v>298</v>
      </c>
      <c r="B125" s="82" t="s">
        <v>590</v>
      </c>
      <c r="C125" s="82"/>
      <c r="D125" s="83" t="n">
        <v>14</v>
      </c>
      <c r="E125" s="84" t="n">
        <f aca="false">ROUNDDOWN($D125-$D125/4,1)</f>
        <v>10.5</v>
      </c>
      <c r="F125" s="84" t="n">
        <f aca="false">ROUNDDOWN($D125-$D125/4*2,1)</f>
        <v>7</v>
      </c>
      <c r="G125" s="84" t="n">
        <f aca="false">ROUNDDOWN($D125-$D125/4*3,1)</f>
        <v>3.5</v>
      </c>
      <c r="H125" s="84" t="n">
        <v>0</v>
      </c>
      <c r="I125" s="84"/>
      <c r="J125" s="84"/>
      <c r="K125" s="80"/>
    </row>
    <row r="126" customFormat="false" ht="12.75" hidden="false" customHeight="true" outlineLevel="0" collapsed="false">
      <c r="A126" s="81" t="n">
        <v>299</v>
      </c>
      <c r="B126" s="82" t="s">
        <v>592</v>
      </c>
      <c r="C126" s="82"/>
      <c r="D126" s="83" t="n">
        <v>0</v>
      </c>
      <c r="E126" s="84" t="n">
        <f aca="false">D126-ROUND(D126/4,1)</f>
        <v>0</v>
      </c>
      <c r="F126" s="84"/>
      <c r="G126" s="84"/>
      <c r="H126" s="84"/>
      <c r="I126" s="84"/>
      <c r="J126" s="84"/>
      <c r="K126" s="80"/>
    </row>
    <row r="127" customFormat="false" ht="12.75" hidden="false" customHeight="true" outlineLevel="0" collapsed="false">
      <c r="A127" s="81" t="n">
        <v>300</v>
      </c>
      <c r="B127" s="82" t="s">
        <v>594</v>
      </c>
      <c r="C127" s="82"/>
      <c r="D127" s="83" t="n">
        <v>10</v>
      </c>
      <c r="E127" s="84" t="n">
        <f aca="false">ROUNDDOWN($D127-$D127/4,1)</f>
        <v>7.5</v>
      </c>
      <c r="F127" s="84" t="n">
        <f aca="false">ROUNDDOWN($D127-$D127/4*2,1)</f>
        <v>5</v>
      </c>
      <c r="G127" s="84" t="n">
        <f aca="false">ROUNDDOWN($D127-$D127/4*3,1)</f>
        <v>2.5</v>
      </c>
      <c r="H127" s="84" t="n">
        <v>0</v>
      </c>
      <c r="I127" s="84"/>
      <c r="J127" s="84"/>
      <c r="K127" s="80"/>
    </row>
    <row r="128" customFormat="false" ht="12.75" hidden="false" customHeight="true" outlineLevel="0" collapsed="false">
      <c r="A128" s="81" t="n">
        <v>301</v>
      </c>
      <c r="B128" s="82" t="s">
        <v>596</v>
      </c>
      <c r="C128" s="82"/>
      <c r="D128" s="83" t="n">
        <v>14</v>
      </c>
      <c r="E128" s="84" t="n">
        <f aca="false">ROUNDDOWN($D128-$D128/4,1)</f>
        <v>10.5</v>
      </c>
      <c r="F128" s="84" t="n">
        <f aca="false">ROUNDDOWN($D128-$D128/4*2,1)</f>
        <v>7</v>
      </c>
      <c r="G128" s="84" t="n">
        <f aca="false">ROUNDDOWN($D128-$D128/4*3,1)</f>
        <v>3.5</v>
      </c>
      <c r="H128" s="84" t="n">
        <v>0</v>
      </c>
      <c r="I128" s="84"/>
      <c r="J128" s="84"/>
      <c r="K128" s="80"/>
    </row>
    <row r="129" customFormat="false" ht="12.75" hidden="false" customHeight="true" outlineLevel="0" collapsed="false">
      <c r="A129" s="81" t="n">
        <v>302</v>
      </c>
      <c r="B129" s="82" t="s">
        <v>598</v>
      </c>
      <c r="C129" s="82"/>
      <c r="D129" s="83" t="n">
        <v>14</v>
      </c>
      <c r="E129" s="84" t="n">
        <f aca="false">ROUNDDOWN($D129-$D129/4,1)</f>
        <v>10.5</v>
      </c>
      <c r="F129" s="84" t="n">
        <f aca="false">ROUNDDOWN($D129-$D129/4*2,1)</f>
        <v>7</v>
      </c>
      <c r="G129" s="84" t="n">
        <f aca="false">ROUNDDOWN($D129-$D129/4*3,1)</f>
        <v>3.5</v>
      </c>
      <c r="H129" s="84" t="n">
        <v>0</v>
      </c>
      <c r="I129" s="84"/>
      <c r="J129" s="84"/>
      <c r="K129" s="80"/>
    </row>
    <row r="130" customFormat="false" ht="12.75" hidden="false" customHeight="true" outlineLevel="0" collapsed="false">
      <c r="A130" s="81" t="n">
        <v>303</v>
      </c>
      <c r="B130" s="82" t="s">
        <v>601</v>
      </c>
      <c r="C130" s="82"/>
      <c r="D130" s="83" t="n">
        <v>14</v>
      </c>
      <c r="E130" s="84" t="n">
        <f aca="false">ROUNDDOWN($D130-$D130/4,1)</f>
        <v>10.5</v>
      </c>
      <c r="F130" s="84" t="n">
        <f aca="false">ROUNDDOWN($D130-$D130/4*2,1)</f>
        <v>7</v>
      </c>
      <c r="G130" s="84" t="n">
        <f aca="false">ROUNDDOWN($D130-$D130/4*3,1)</f>
        <v>3.5</v>
      </c>
      <c r="H130" s="84" t="n">
        <v>0</v>
      </c>
      <c r="I130" s="84"/>
      <c r="J130" s="84"/>
      <c r="K130" s="80"/>
    </row>
    <row r="131" customFormat="false" ht="12.75" hidden="false" customHeight="true" outlineLevel="0" collapsed="false">
      <c r="A131" s="81" t="n">
        <v>304</v>
      </c>
      <c r="B131" s="82" t="s">
        <v>603</v>
      </c>
      <c r="C131" s="82"/>
      <c r="D131" s="83" t="n">
        <v>0</v>
      </c>
      <c r="E131" s="84" t="n">
        <f aca="false">D131-ROUND(D131/4,1)</f>
        <v>0</v>
      </c>
      <c r="F131" s="84"/>
      <c r="G131" s="84"/>
      <c r="H131" s="84"/>
      <c r="I131" s="84"/>
      <c r="J131" s="84"/>
      <c r="K131" s="80"/>
    </row>
    <row r="132" customFormat="false" ht="12.75" hidden="false" customHeight="true" outlineLevel="0" collapsed="false">
      <c r="A132" s="81" t="n">
        <v>305</v>
      </c>
      <c r="B132" s="82" t="s">
        <v>605</v>
      </c>
      <c r="C132" s="82"/>
      <c r="D132" s="83" t="n">
        <v>14</v>
      </c>
      <c r="E132" s="84" t="n">
        <f aca="false">ROUNDDOWN($D132-$D132/4,1)</f>
        <v>10.5</v>
      </c>
      <c r="F132" s="84" t="n">
        <f aca="false">ROUNDDOWN($D132-$D132/4*2,1)</f>
        <v>7</v>
      </c>
      <c r="G132" s="84" t="n">
        <f aca="false">ROUNDDOWN($D132-$D132/4*3,1)</f>
        <v>3.5</v>
      </c>
      <c r="H132" s="84" t="n">
        <v>0</v>
      </c>
      <c r="I132" s="84"/>
      <c r="J132" s="84"/>
      <c r="K132" s="80"/>
    </row>
    <row r="133" customFormat="false" ht="12.75" hidden="false" customHeight="true" outlineLevel="0" collapsed="false">
      <c r="A133" s="81" t="n">
        <v>307</v>
      </c>
      <c r="B133" s="82" t="s">
        <v>609</v>
      </c>
      <c r="C133" s="82"/>
      <c r="D133" s="83" t="n">
        <v>7.5</v>
      </c>
      <c r="E133" s="84" t="n">
        <f aca="false">ROUNDDOWN($D133-$D133/4,1)</f>
        <v>5.6</v>
      </c>
      <c r="F133" s="84" t="n">
        <f aca="false">ROUNDDOWN($D133-$D133/4*2,1)</f>
        <v>3.7</v>
      </c>
      <c r="G133" s="84" t="n">
        <f aca="false">ROUNDDOWN($D133-$D133/4*3,1)</f>
        <v>1.8</v>
      </c>
      <c r="H133" s="84" t="n">
        <v>0</v>
      </c>
      <c r="I133" s="84"/>
      <c r="J133" s="84"/>
      <c r="K133" s="80"/>
    </row>
    <row r="134" customFormat="false" ht="12.75" hidden="false" customHeight="true" outlineLevel="0" collapsed="false">
      <c r="A134" s="81" t="n">
        <v>308</v>
      </c>
      <c r="B134" s="82" t="s">
        <v>612</v>
      </c>
      <c r="C134" s="82"/>
      <c r="D134" s="83" t="n">
        <v>0</v>
      </c>
      <c r="E134" s="84" t="n">
        <f aca="false">D134-ROUND(D134/4,1)</f>
        <v>0</v>
      </c>
      <c r="F134" s="84"/>
      <c r="G134" s="84"/>
      <c r="H134" s="84"/>
      <c r="I134" s="84"/>
      <c r="J134" s="84"/>
      <c r="K134" s="80"/>
    </row>
    <row r="135" customFormat="false" ht="12.75" hidden="false" customHeight="true" outlineLevel="0" collapsed="false">
      <c r="A135" s="81" t="n">
        <v>309</v>
      </c>
      <c r="B135" s="82" t="s">
        <v>614</v>
      </c>
      <c r="C135" s="82"/>
      <c r="D135" s="83" t="n">
        <v>5</v>
      </c>
      <c r="E135" s="84" t="n">
        <f aca="false">ROUNDDOWN($D135-$D135/4,1)</f>
        <v>3.7</v>
      </c>
      <c r="F135" s="84" t="n">
        <f aca="false">ROUNDDOWN($D135-$D135/4*2,1)</f>
        <v>2.5</v>
      </c>
      <c r="G135" s="84" t="n">
        <f aca="false">ROUNDDOWN($D135-$D135/4*3,1)</f>
        <v>1.2</v>
      </c>
      <c r="H135" s="84" t="n">
        <v>0</v>
      </c>
      <c r="I135" s="84"/>
      <c r="J135" s="84"/>
      <c r="K135" s="80"/>
    </row>
    <row r="136" customFormat="false" ht="12.75" hidden="false" customHeight="true" outlineLevel="0" collapsed="false">
      <c r="A136" s="81" t="n">
        <v>310</v>
      </c>
      <c r="B136" s="82" t="s">
        <v>616</v>
      </c>
      <c r="C136" s="82"/>
      <c r="D136" s="83" t="n">
        <v>1</v>
      </c>
      <c r="E136" s="84" t="n">
        <f aca="false">ROUNDDOWN($D136-$D136/4,1)</f>
        <v>0.7</v>
      </c>
      <c r="F136" s="84" t="n">
        <f aca="false">ROUNDDOWN($D136-$D136/4*2,1)</f>
        <v>0.5</v>
      </c>
      <c r="G136" s="84" t="n">
        <f aca="false">ROUNDDOWN($D136-$D136/4*3,1)</f>
        <v>0.2</v>
      </c>
      <c r="H136" s="84" t="n">
        <v>0</v>
      </c>
      <c r="I136" s="84"/>
      <c r="J136" s="84"/>
      <c r="K136" s="80"/>
    </row>
    <row r="137" customFormat="false" ht="12.75" hidden="false" customHeight="true" outlineLevel="0" collapsed="false">
      <c r="A137" s="81" t="n">
        <v>313</v>
      </c>
      <c r="B137" s="82" t="s">
        <v>622</v>
      </c>
      <c r="C137" s="82"/>
      <c r="D137" s="83" t="n">
        <v>0</v>
      </c>
      <c r="E137" s="84" t="n">
        <f aca="false">D137-ROUND(D137/4,1)</f>
        <v>0</v>
      </c>
      <c r="F137" s="84"/>
      <c r="G137" s="84"/>
      <c r="H137" s="84"/>
      <c r="I137" s="84"/>
      <c r="J137" s="84"/>
      <c r="K137" s="80"/>
    </row>
    <row r="138" customFormat="false" ht="12.75" hidden="false" customHeight="true" outlineLevel="0" collapsed="false">
      <c r="A138" s="81" t="n">
        <v>314</v>
      </c>
      <c r="B138" s="82" t="s">
        <v>625</v>
      </c>
      <c r="C138" s="82"/>
      <c r="D138" s="83" t="n">
        <v>0</v>
      </c>
      <c r="E138" s="84" t="n">
        <f aca="false">D138-ROUND(D138/4,1)</f>
        <v>0</v>
      </c>
      <c r="F138" s="84"/>
      <c r="G138" s="84"/>
      <c r="H138" s="84"/>
      <c r="I138" s="84"/>
      <c r="J138" s="84"/>
      <c r="K138" s="80"/>
    </row>
    <row r="139" customFormat="false" ht="12.75" hidden="false" customHeight="true" outlineLevel="0" collapsed="false">
      <c r="A139" s="81" t="n">
        <v>315</v>
      </c>
      <c r="B139" s="82" t="s">
        <v>628</v>
      </c>
      <c r="C139" s="82"/>
      <c r="D139" s="83" t="n">
        <v>0</v>
      </c>
      <c r="E139" s="84" t="n">
        <f aca="false">D139-ROUND(D139/4,1)</f>
        <v>0</v>
      </c>
      <c r="F139" s="84"/>
      <c r="G139" s="84"/>
      <c r="H139" s="84"/>
      <c r="I139" s="84"/>
      <c r="J139" s="84"/>
      <c r="K139" s="80"/>
    </row>
    <row r="140" customFormat="false" ht="12.75" hidden="false" customHeight="true" outlineLevel="0" collapsed="false">
      <c r="A140" s="81" t="n">
        <v>316</v>
      </c>
      <c r="B140" s="82" t="s">
        <v>630</v>
      </c>
      <c r="C140" s="82"/>
      <c r="D140" s="83" t="n">
        <v>0</v>
      </c>
      <c r="E140" s="84" t="n">
        <f aca="false">D140-ROUND(D140/4,1)</f>
        <v>0</v>
      </c>
      <c r="F140" s="84"/>
      <c r="G140" s="84"/>
      <c r="H140" s="84"/>
      <c r="I140" s="84"/>
      <c r="J140" s="84"/>
      <c r="K140" s="80"/>
    </row>
    <row r="141" customFormat="false" ht="12.75" hidden="false" customHeight="true" outlineLevel="0" collapsed="false">
      <c r="A141" s="81" t="n">
        <v>317</v>
      </c>
      <c r="B141" s="82" t="s">
        <v>633</v>
      </c>
      <c r="C141" s="82"/>
      <c r="D141" s="83" t="n">
        <v>0</v>
      </c>
      <c r="E141" s="84" t="n">
        <f aca="false">D141-ROUND(D141/4,1)</f>
        <v>0</v>
      </c>
      <c r="F141" s="84"/>
      <c r="G141" s="84"/>
      <c r="H141" s="84"/>
      <c r="I141" s="84"/>
      <c r="J141" s="84"/>
      <c r="K141" s="80"/>
    </row>
    <row r="142" customFormat="false" ht="14.25" hidden="false" customHeight="true" outlineLevel="0" collapsed="false">
      <c r="A142" s="81" t="n">
        <v>319</v>
      </c>
      <c r="B142" s="82" t="s">
        <v>637</v>
      </c>
      <c r="C142" s="82"/>
      <c r="D142" s="83" t="n">
        <v>0</v>
      </c>
      <c r="E142" s="84" t="n">
        <f aca="false">D142-ROUND(D142/4,1)</f>
        <v>0</v>
      </c>
      <c r="F142" s="84"/>
      <c r="G142" s="84"/>
      <c r="H142" s="84"/>
      <c r="I142" s="84"/>
      <c r="J142" s="84"/>
      <c r="K142" s="80"/>
    </row>
    <row r="143" customFormat="false" ht="12.75" hidden="false" customHeight="true" outlineLevel="0" collapsed="false">
      <c r="A143" s="81" t="n">
        <v>320</v>
      </c>
      <c r="B143" s="82" t="s">
        <v>640</v>
      </c>
      <c r="C143" s="82"/>
      <c r="D143" s="83" t="n">
        <v>0</v>
      </c>
      <c r="E143" s="84" t="n">
        <f aca="false">D143-ROUND(D143/4,1)</f>
        <v>0</v>
      </c>
      <c r="F143" s="84"/>
      <c r="G143" s="84"/>
      <c r="H143" s="84"/>
      <c r="I143" s="84"/>
      <c r="J143" s="84"/>
      <c r="K143" s="80"/>
    </row>
    <row r="144" customFormat="false" ht="12.75" hidden="false" customHeight="true" outlineLevel="0" collapsed="false">
      <c r="A144" s="81" t="n">
        <v>321</v>
      </c>
      <c r="B144" s="82" t="s">
        <v>643</v>
      </c>
      <c r="C144" s="82"/>
      <c r="D144" s="83" t="n">
        <v>0</v>
      </c>
      <c r="E144" s="84" t="n">
        <f aca="false">D144-ROUND(D144/4,1)</f>
        <v>0</v>
      </c>
      <c r="F144" s="84"/>
      <c r="G144" s="84"/>
      <c r="H144" s="84"/>
      <c r="I144" s="84"/>
      <c r="J144" s="84"/>
      <c r="K144" s="80"/>
    </row>
    <row r="145" customFormat="false" ht="12.75" hidden="false" customHeight="true" outlineLevel="0" collapsed="false">
      <c r="A145" s="81" t="n">
        <v>322</v>
      </c>
      <c r="B145" s="82" t="s">
        <v>646</v>
      </c>
      <c r="C145" s="82"/>
      <c r="D145" s="83" t="n">
        <v>0</v>
      </c>
      <c r="E145" s="84" t="n">
        <f aca="false">D145-ROUND(D145/4,1)</f>
        <v>0</v>
      </c>
      <c r="F145" s="84"/>
      <c r="G145" s="84"/>
      <c r="H145" s="84"/>
      <c r="I145" s="84"/>
      <c r="J145" s="84"/>
      <c r="K145" s="80"/>
    </row>
    <row r="146" customFormat="false" ht="12.75" hidden="false" customHeight="true" outlineLevel="0" collapsed="false">
      <c r="A146" s="81" t="n">
        <v>324</v>
      </c>
      <c r="B146" s="82" t="s">
        <v>651</v>
      </c>
      <c r="C146" s="82"/>
      <c r="D146" s="83" t="n">
        <v>0</v>
      </c>
      <c r="E146" s="84" t="n">
        <f aca="false">D146-ROUND(D146/4,1)</f>
        <v>0</v>
      </c>
      <c r="F146" s="84"/>
      <c r="G146" s="84"/>
      <c r="H146" s="84"/>
      <c r="I146" s="84"/>
      <c r="J146" s="84"/>
      <c r="K146" s="80"/>
    </row>
    <row r="147" customFormat="false" ht="12.75" hidden="false" customHeight="true" outlineLevel="0" collapsed="false">
      <c r="A147" s="81" t="n">
        <v>325</v>
      </c>
      <c r="B147" s="82" t="s">
        <v>654</v>
      </c>
      <c r="C147" s="82"/>
      <c r="D147" s="83" t="n">
        <v>0</v>
      </c>
      <c r="E147" s="84" t="n">
        <f aca="false">D147-ROUND(D147/4,1)</f>
        <v>0</v>
      </c>
      <c r="F147" s="84"/>
      <c r="G147" s="84"/>
      <c r="H147" s="84"/>
      <c r="I147" s="84"/>
      <c r="J147" s="84"/>
      <c r="K147" s="80"/>
    </row>
    <row r="148" customFormat="false" ht="12.75" hidden="false" customHeight="true" outlineLevel="0" collapsed="false">
      <c r="A148" s="81" t="n">
        <v>326</v>
      </c>
      <c r="B148" s="82" t="s">
        <v>657</v>
      </c>
      <c r="C148" s="82"/>
      <c r="D148" s="83" t="n">
        <v>5</v>
      </c>
      <c r="E148" s="84" t="n">
        <f aca="false">ROUNDDOWN($D148-$D148/4,1)</f>
        <v>3.7</v>
      </c>
      <c r="F148" s="84" t="n">
        <f aca="false">ROUNDDOWN($D148-$D148/4*2,1)</f>
        <v>2.5</v>
      </c>
      <c r="G148" s="84" t="n">
        <f aca="false">ROUNDDOWN($D148-$D148/4*3,1)</f>
        <v>1.2</v>
      </c>
      <c r="H148" s="84" t="n">
        <v>0</v>
      </c>
      <c r="I148" s="84"/>
      <c r="J148" s="84"/>
      <c r="K148" s="80"/>
    </row>
    <row r="149" customFormat="false" ht="12.75" hidden="false" customHeight="true" outlineLevel="0" collapsed="false">
      <c r="A149" s="81" t="n">
        <v>327</v>
      </c>
      <c r="B149" s="82" t="s">
        <v>660</v>
      </c>
      <c r="C149" s="82"/>
      <c r="D149" s="83" t="n">
        <v>0</v>
      </c>
      <c r="E149" s="84" t="n">
        <f aca="false">D149-ROUND(D149/4,1)</f>
        <v>0</v>
      </c>
      <c r="F149" s="84"/>
      <c r="G149" s="84"/>
      <c r="H149" s="84"/>
      <c r="I149" s="84"/>
      <c r="J149" s="84"/>
      <c r="K149" s="80"/>
    </row>
    <row r="150" customFormat="false" ht="12.75" hidden="false" customHeight="true" outlineLevel="0" collapsed="false">
      <c r="A150" s="81" t="n">
        <v>328</v>
      </c>
      <c r="B150" s="82" t="s">
        <v>662</v>
      </c>
      <c r="C150" s="82"/>
      <c r="D150" s="83" t="n">
        <v>3.3</v>
      </c>
      <c r="E150" s="84" t="n">
        <v>0</v>
      </c>
      <c r="F150" s="84"/>
      <c r="G150" s="84"/>
      <c r="H150" s="84"/>
      <c r="I150" s="84"/>
      <c r="J150" s="84"/>
      <c r="K150" s="80"/>
    </row>
    <row r="151" customFormat="false" ht="12.75" hidden="false" customHeight="true" outlineLevel="0" collapsed="false">
      <c r="A151" s="81" t="n">
        <v>329</v>
      </c>
      <c r="B151" s="82" t="s">
        <v>664</v>
      </c>
      <c r="C151" s="82"/>
      <c r="D151" s="83" t="n">
        <v>5</v>
      </c>
      <c r="E151" s="84" t="n">
        <f aca="false">ROUNDDOWN($D151-$D151/4,1)</f>
        <v>3.7</v>
      </c>
      <c r="F151" s="84" t="n">
        <f aca="false">ROUNDDOWN($D151-$D151/4*2,1)</f>
        <v>2.5</v>
      </c>
      <c r="G151" s="84" t="n">
        <f aca="false">ROUNDDOWN($D151-$D151/4*3,1)</f>
        <v>1.2</v>
      </c>
      <c r="H151" s="84" t="n">
        <v>0</v>
      </c>
      <c r="I151" s="84"/>
      <c r="J151" s="84"/>
      <c r="K151" s="80"/>
    </row>
    <row r="152" customFormat="false" ht="12.75" hidden="false" customHeight="true" outlineLevel="0" collapsed="false">
      <c r="A152" s="81" t="n">
        <v>331</v>
      </c>
      <c r="B152" s="82" t="s">
        <v>668</v>
      </c>
      <c r="C152" s="82"/>
      <c r="D152" s="83" t="n">
        <v>0</v>
      </c>
      <c r="E152" s="84" t="n">
        <f aca="false">D152-ROUND(D152/4,1)</f>
        <v>0</v>
      </c>
      <c r="F152" s="84"/>
      <c r="G152" s="84"/>
      <c r="H152" s="84"/>
      <c r="I152" s="84"/>
      <c r="J152" s="84"/>
      <c r="K152" s="80"/>
    </row>
    <row r="153" customFormat="false" ht="12.75" hidden="false" customHeight="true" outlineLevel="0" collapsed="false">
      <c r="A153" s="81" t="n">
        <v>333</v>
      </c>
      <c r="B153" s="82" t="s">
        <v>672</v>
      </c>
      <c r="C153" s="82"/>
      <c r="D153" s="83" t="n">
        <v>0</v>
      </c>
      <c r="E153" s="84" t="n">
        <f aca="false">D153-ROUND(D153/4,1)</f>
        <v>0</v>
      </c>
      <c r="F153" s="84"/>
      <c r="G153" s="84"/>
      <c r="H153" s="84"/>
      <c r="I153" s="84"/>
      <c r="J153" s="84"/>
      <c r="K153" s="80"/>
    </row>
    <row r="154" customFormat="false" ht="12.75" hidden="false" customHeight="true" outlineLevel="0" collapsed="false">
      <c r="A154" s="81" t="n">
        <v>334</v>
      </c>
      <c r="B154" s="82" t="s">
        <v>675</v>
      </c>
      <c r="C154" s="82"/>
      <c r="D154" s="83" t="n">
        <v>0</v>
      </c>
      <c r="E154" s="84" t="n">
        <f aca="false">D154-ROUND(D154/4,1)</f>
        <v>0</v>
      </c>
      <c r="F154" s="84"/>
      <c r="G154" s="84"/>
      <c r="H154" s="84"/>
      <c r="I154" s="84"/>
      <c r="J154" s="84"/>
      <c r="K154" s="80"/>
    </row>
    <row r="155" customFormat="false" ht="12.75" hidden="false" customHeight="true" outlineLevel="0" collapsed="false">
      <c r="A155" s="81" t="n">
        <v>335</v>
      </c>
      <c r="B155" s="82" t="s">
        <v>677</v>
      </c>
      <c r="C155" s="82"/>
      <c r="D155" s="83" t="n">
        <v>0</v>
      </c>
      <c r="E155" s="84" t="n">
        <f aca="false">D155-ROUND(D155/4,1)</f>
        <v>0</v>
      </c>
      <c r="F155" s="84"/>
      <c r="G155" s="84"/>
      <c r="H155" s="84"/>
      <c r="I155" s="84"/>
      <c r="J155" s="84"/>
      <c r="K155" s="80"/>
    </row>
    <row r="156" customFormat="false" ht="12.75" hidden="false" customHeight="true" outlineLevel="0" collapsed="false">
      <c r="A156" s="81" t="n">
        <v>336</v>
      </c>
      <c r="B156" s="82" t="s">
        <v>679</v>
      </c>
      <c r="C156" s="82"/>
      <c r="D156" s="83" t="n">
        <v>0</v>
      </c>
      <c r="E156" s="84" t="n">
        <f aca="false">D156-ROUND(D156/4,1)</f>
        <v>0</v>
      </c>
      <c r="F156" s="84"/>
      <c r="G156" s="84"/>
      <c r="H156" s="84"/>
      <c r="I156" s="84"/>
      <c r="J156" s="84"/>
      <c r="K156" s="80"/>
    </row>
    <row r="157" customFormat="false" ht="12.75" hidden="false" customHeight="true" outlineLevel="0" collapsed="false">
      <c r="A157" s="81" t="n">
        <v>337</v>
      </c>
      <c r="B157" s="82" t="s">
        <v>682</v>
      </c>
      <c r="C157" s="82"/>
      <c r="D157" s="83" t="n">
        <v>5</v>
      </c>
      <c r="E157" s="84" t="n">
        <f aca="false">ROUNDDOWN($D157-$D157/4,1)</f>
        <v>3.7</v>
      </c>
      <c r="F157" s="84" t="n">
        <f aca="false">ROUNDDOWN($D157-$D157/4*2,1)</f>
        <v>2.5</v>
      </c>
      <c r="G157" s="84" t="n">
        <f aca="false">ROUNDDOWN($D157-$D157/4*3,1)</f>
        <v>1.2</v>
      </c>
      <c r="H157" s="84" t="n">
        <v>0</v>
      </c>
      <c r="I157" s="84"/>
      <c r="J157" s="84"/>
      <c r="K157" s="80"/>
    </row>
    <row r="158" customFormat="false" ht="12.75" hidden="false" customHeight="true" outlineLevel="0" collapsed="false">
      <c r="A158" s="81" t="n">
        <v>340</v>
      </c>
      <c r="B158" s="82" t="s">
        <v>688</v>
      </c>
      <c r="C158" s="82"/>
      <c r="D158" s="83" t="n">
        <v>10</v>
      </c>
      <c r="E158" s="84" t="n">
        <f aca="false">ROUNDDOWN($D158-$D158/4,1)</f>
        <v>7.5</v>
      </c>
      <c r="F158" s="84" t="n">
        <f aca="false">ROUNDDOWN($D158-$D158/4*2,1)</f>
        <v>5</v>
      </c>
      <c r="G158" s="84" t="n">
        <f aca="false">ROUNDDOWN($D158-$D158/4*3,1)</f>
        <v>2.5</v>
      </c>
      <c r="H158" s="84" t="n">
        <v>0</v>
      </c>
      <c r="I158" s="84"/>
      <c r="J158" s="84"/>
      <c r="K158" s="80"/>
    </row>
    <row r="159" customFormat="false" ht="12.75" hidden="false" customHeight="true" outlineLevel="0" collapsed="false">
      <c r="A159" s="81" t="n">
        <v>341</v>
      </c>
      <c r="B159" s="82" t="s">
        <v>691</v>
      </c>
      <c r="C159" s="82"/>
      <c r="D159" s="83" t="n">
        <v>10</v>
      </c>
      <c r="E159" s="84" t="n">
        <f aca="false">ROUNDDOWN($D159-$D159/6,1)</f>
        <v>8.3</v>
      </c>
      <c r="F159" s="84" t="n">
        <f aca="false">ROUNDDOWN($D159-$D159/6*2,1)</f>
        <v>6.6</v>
      </c>
      <c r="G159" s="84" t="n">
        <f aca="false">ROUNDDOWN($D159-$D159/6*3,1)</f>
        <v>5</v>
      </c>
      <c r="H159" s="84" t="n">
        <f aca="false">ROUNDDOWN($D159-$D159/6*4,1)</f>
        <v>3.3</v>
      </c>
      <c r="I159" s="84" t="n">
        <f aca="false">ROUNDDOWN($D159-$D159/6*5,1)</f>
        <v>1.6</v>
      </c>
      <c r="J159" s="84" t="n">
        <v>0</v>
      </c>
      <c r="K159" s="80"/>
    </row>
    <row r="160" customFormat="false" ht="12.75" hidden="false" customHeight="true" outlineLevel="0" collapsed="false">
      <c r="A160" s="81" t="n">
        <v>342</v>
      </c>
      <c r="B160" s="82" t="s">
        <v>695</v>
      </c>
      <c r="C160" s="82"/>
      <c r="D160" s="83" t="n">
        <v>10</v>
      </c>
      <c r="E160" s="84" t="n">
        <f aca="false">ROUNDDOWN($D160-$D160/4,1)</f>
        <v>7.5</v>
      </c>
      <c r="F160" s="84" t="n">
        <f aca="false">ROUNDDOWN($D160-$D160/4*2,1)</f>
        <v>5</v>
      </c>
      <c r="G160" s="84" t="n">
        <f aca="false">ROUNDDOWN($D160-$D160/4*3,1)</f>
        <v>2.5</v>
      </c>
      <c r="H160" s="84" t="n">
        <v>0</v>
      </c>
      <c r="I160" s="84"/>
      <c r="J160" s="84"/>
      <c r="K160" s="80"/>
    </row>
    <row r="161" customFormat="false" ht="12.75" hidden="false" customHeight="true" outlineLevel="0" collapsed="false">
      <c r="A161" s="81" t="n">
        <v>346</v>
      </c>
      <c r="B161" s="82" t="s">
        <v>702</v>
      </c>
      <c r="C161" s="82" t="s">
        <v>33</v>
      </c>
      <c r="D161" s="83" t="n">
        <v>5</v>
      </c>
      <c r="E161" s="84" t="n">
        <f aca="false">ROUNDDOWN($D161-$D161/6,1)</f>
        <v>4.1</v>
      </c>
      <c r="F161" s="84" t="n">
        <f aca="false">ROUNDDOWN($D161-$D161/6*2,1)</f>
        <v>3.3</v>
      </c>
      <c r="G161" s="84" t="n">
        <f aca="false">ROUNDDOWN($D161-$D161/6*3,1)</f>
        <v>2.5</v>
      </c>
      <c r="H161" s="84" t="n">
        <f aca="false">ROUNDDOWN($D161-$D161/6*4,1)</f>
        <v>1.6</v>
      </c>
      <c r="I161" s="84" t="n">
        <f aca="false">ROUNDDOWN($D161-$D161/6*5,1)</f>
        <v>0.8</v>
      </c>
      <c r="J161" s="84" t="n">
        <v>0</v>
      </c>
      <c r="K161" s="80"/>
    </row>
    <row r="162" customFormat="false" ht="12.75" hidden="false" customHeight="true" outlineLevel="0" collapsed="false">
      <c r="A162" s="81" t="n">
        <v>348</v>
      </c>
      <c r="B162" s="82" t="s">
        <v>706</v>
      </c>
      <c r="C162" s="82"/>
      <c r="D162" s="83" t="n">
        <v>5</v>
      </c>
      <c r="E162" s="84" t="n">
        <v>0</v>
      </c>
      <c r="F162" s="84"/>
      <c r="G162" s="84"/>
      <c r="H162" s="84"/>
      <c r="I162" s="84"/>
      <c r="J162" s="84"/>
      <c r="K162" s="80"/>
    </row>
    <row r="163" customFormat="false" ht="12.75" hidden="false" customHeight="true" outlineLevel="0" collapsed="false">
      <c r="A163" s="81" t="n">
        <v>350</v>
      </c>
      <c r="B163" s="82" t="s">
        <v>710</v>
      </c>
      <c r="C163" s="82"/>
      <c r="D163" s="83" t="n">
        <v>10</v>
      </c>
      <c r="E163" s="84" t="n">
        <f aca="false">ROUNDDOWN($D163-$D163/6,1)</f>
        <v>8.3</v>
      </c>
      <c r="F163" s="84" t="n">
        <f aca="false">ROUNDDOWN($D163-$D163/6*2,1)</f>
        <v>6.6</v>
      </c>
      <c r="G163" s="84" t="n">
        <f aca="false">ROUNDDOWN($D163-$D163/6*3,1)</f>
        <v>5</v>
      </c>
      <c r="H163" s="84" t="n">
        <f aca="false">ROUNDDOWN($D163-$D163/6*4,1)</f>
        <v>3.3</v>
      </c>
      <c r="I163" s="84" t="n">
        <f aca="false">ROUNDDOWN($D163-$D163/6*5,1)</f>
        <v>1.6</v>
      </c>
      <c r="J163" s="84" t="n">
        <v>0</v>
      </c>
      <c r="K163" s="80"/>
    </row>
    <row r="164" customFormat="false" ht="12.75" hidden="false" customHeight="true" outlineLevel="0" collapsed="false">
      <c r="A164" s="81" t="n">
        <v>351</v>
      </c>
      <c r="B164" s="82" t="s">
        <v>713</v>
      </c>
      <c r="C164" s="82"/>
      <c r="D164" s="83" t="n">
        <v>10</v>
      </c>
      <c r="E164" s="84" t="n">
        <f aca="false">ROUNDDOWN($D164-$D164/4,1)</f>
        <v>7.5</v>
      </c>
      <c r="F164" s="84" t="n">
        <f aca="false">ROUNDDOWN($D164-$D164/4*2,1)</f>
        <v>5</v>
      </c>
      <c r="G164" s="84" t="n">
        <f aca="false">ROUNDDOWN($D164-$D164/4*3,1)</f>
        <v>2.5</v>
      </c>
      <c r="H164" s="84" t="n">
        <v>0</v>
      </c>
      <c r="I164" s="84"/>
      <c r="J164" s="84"/>
      <c r="K164" s="80"/>
    </row>
    <row r="165" customFormat="false" ht="12.75" hidden="false" customHeight="true" outlineLevel="0" collapsed="false">
      <c r="A165" s="81" t="n">
        <v>352</v>
      </c>
      <c r="B165" s="82" t="s">
        <v>716</v>
      </c>
      <c r="C165" s="82"/>
      <c r="D165" s="83" t="n">
        <v>10</v>
      </c>
      <c r="E165" s="84" t="n">
        <f aca="false">ROUNDDOWN($D165-$D165/4,1)</f>
        <v>7.5</v>
      </c>
      <c r="F165" s="84" t="n">
        <f aca="false">ROUNDDOWN($D165-$D165/4*2,1)</f>
        <v>5</v>
      </c>
      <c r="G165" s="84" t="n">
        <f aca="false">ROUNDDOWN($D165-$D165/4*3,1)</f>
        <v>2.5</v>
      </c>
      <c r="H165" s="84" t="n">
        <v>0</v>
      </c>
      <c r="I165" s="84"/>
      <c r="J165" s="84"/>
      <c r="K165" s="80"/>
    </row>
    <row r="166" customFormat="false" ht="12.75" hidden="false" customHeight="true" outlineLevel="0" collapsed="false">
      <c r="A166" s="81" t="n">
        <v>355</v>
      </c>
      <c r="B166" s="82" t="s">
        <v>723</v>
      </c>
      <c r="C166" s="82"/>
      <c r="D166" s="83" t="n">
        <v>10</v>
      </c>
      <c r="E166" s="84" t="n">
        <f aca="false">ROUNDDOWN($D166-$D166/4,1)</f>
        <v>7.5</v>
      </c>
      <c r="F166" s="84" t="n">
        <f aca="false">ROUNDDOWN($D166-$D166/4*2,1)</f>
        <v>5</v>
      </c>
      <c r="G166" s="84" t="n">
        <f aca="false">ROUNDDOWN($D166-$D166/4*3,1)</f>
        <v>2.5</v>
      </c>
      <c r="H166" s="84" t="n">
        <v>0</v>
      </c>
      <c r="I166" s="84"/>
      <c r="J166" s="84"/>
      <c r="K166" s="80"/>
    </row>
    <row r="167" customFormat="false" ht="12.75" hidden="false" customHeight="true" outlineLevel="0" collapsed="false">
      <c r="A167" s="81" t="n">
        <v>356</v>
      </c>
      <c r="B167" s="82" t="s">
        <v>726</v>
      </c>
      <c r="C167" s="82"/>
      <c r="D167" s="83" t="n">
        <v>7.5</v>
      </c>
      <c r="E167" s="84" t="n">
        <f aca="false">ROUNDDOWN($D167-$D167/4,1)</f>
        <v>5.6</v>
      </c>
      <c r="F167" s="84" t="n">
        <f aca="false">ROUNDDOWN($D167-$D167/4*2,1)</f>
        <v>3.7</v>
      </c>
      <c r="G167" s="84" t="n">
        <f aca="false">ROUNDDOWN($D167-$D167/4*3,1)</f>
        <v>1.8</v>
      </c>
      <c r="H167" s="84" t="n">
        <v>0</v>
      </c>
      <c r="I167" s="84"/>
      <c r="J167" s="84"/>
      <c r="K167" s="80"/>
    </row>
    <row r="168" customFormat="false" ht="12.75" hidden="false" customHeight="true" outlineLevel="0" collapsed="false">
      <c r="A168" s="81" t="n">
        <v>358</v>
      </c>
      <c r="B168" s="82" t="s">
        <v>730</v>
      </c>
      <c r="C168" s="82"/>
      <c r="D168" s="83" t="n">
        <v>4.5</v>
      </c>
      <c r="E168" s="84" t="n">
        <f aca="false">ROUNDDOWN($D168-$D168/4,1)</f>
        <v>3.3</v>
      </c>
      <c r="F168" s="84" t="n">
        <f aca="false">ROUNDDOWN($D168-$D168/4*2,1)</f>
        <v>2.2</v>
      </c>
      <c r="G168" s="84" t="n">
        <f aca="false">ROUNDDOWN($D168-$D168/4*3,1)</f>
        <v>1.1</v>
      </c>
      <c r="H168" s="84" t="n">
        <v>0</v>
      </c>
      <c r="I168" s="84"/>
      <c r="J168" s="84"/>
      <c r="K168" s="80"/>
    </row>
    <row r="169" customFormat="false" ht="12.75" hidden="false" customHeight="true" outlineLevel="0" collapsed="false">
      <c r="A169" s="81" t="n">
        <v>359</v>
      </c>
      <c r="B169" s="82" t="s">
        <v>733</v>
      </c>
      <c r="C169" s="82"/>
      <c r="D169" s="83" t="n">
        <v>0</v>
      </c>
      <c r="E169" s="84" t="n">
        <f aca="false">D169-ROUND(D169/4,1)</f>
        <v>0</v>
      </c>
      <c r="F169" s="84"/>
      <c r="G169" s="84"/>
      <c r="H169" s="84"/>
      <c r="I169" s="84"/>
      <c r="J169" s="84"/>
      <c r="K169" s="80"/>
    </row>
    <row r="170" customFormat="false" ht="12.75" hidden="false" customHeight="true" outlineLevel="0" collapsed="false">
      <c r="A170" s="81" t="n">
        <v>360</v>
      </c>
      <c r="B170" s="82" t="s">
        <v>735</v>
      </c>
      <c r="C170" s="82"/>
      <c r="D170" s="83" t="n">
        <v>10</v>
      </c>
      <c r="E170" s="84" t="n">
        <f aca="false">ROUNDDOWN($D170-$D170/4,1)</f>
        <v>7.5</v>
      </c>
      <c r="F170" s="84" t="n">
        <f aca="false">ROUNDDOWN($D170-$D170/4*2,1)</f>
        <v>5</v>
      </c>
      <c r="G170" s="84" t="n">
        <f aca="false">ROUNDDOWN($D170-$D170/4*3,1)</f>
        <v>2.5</v>
      </c>
      <c r="H170" s="84" t="n">
        <v>0</v>
      </c>
      <c r="I170" s="84"/>
      <c r="J170" s="84"/>
      <c r="K170" s="80"/>
    </row>
    <row r="171" customFormat="false" ht="12.75" hidden="false" customHeight="true" outlineLevel="0" collapsed="false">
      <c r="A171" s="81" t="n">
        <v>361</v>
      </c>
      <c r="B171" s="82" t="s">
        <v>737</v>
      </c>
      <c r="C171" s="82"/>
      <c r="D171" s="83" t="n">
        <v>7.5</v>
      </c>
      <c r="E171" s="84" t="n">
        <f aca="false">ROUNDDOWN($D171-$D171/4,1)</f>
        <v>5.6</v>
      </c>
      <c r="F171" s="84" t="n">
        <f aca="false">ROUNDDOWN($D171-$D171/4*2,1)</f>
        <v>3.7</v>
      </c>
      <c r="G171" s="84" t="n">
        <f aca="false">ROUNDDOWN($D171-$D171/4*3,1)</f>
        <v>1.8</v>
      </c>
      <c r="H171" s="84" t="n">
        <v>0</v>
      </c>
      <c r="I171" s="84"/>
      <c r="J171" s="84"/>
      <c r="K171" s="80"/>
    </row>
    <row r="172" customFormat="false" ht="12.75" hidden="false" customHeight="true" outlineLevel="0" collapsed="false">
      <c r="A172" s="81" t="n">
        <v>363</v>
      </c>
      <c r="B172" s="82" t="s">
        <v>741</v>
      </c>
      <c r="C172" s="82"/>
      <c r="D172" s="83" t="n">
        <v>0</v>
      </c>
      <c r="E172" s="84" t="n">
        <f aca="false">D172-ROUND(D172/4,1)</f>
        <v>0</v>
      </c>
      <c r="F172" s="84"/>
      <c r="G172" s="84"/>
      <c r="H172" s="84"/>
      <c r="I172" s="84"/>
      <c r="J172" s="84"/>
      <c r="K172" s="80"/>
    </row>
    <row r="173" customFormat="false" ht="12.75" hidden="false" customHeight="true" outlineLevel="0" collapsed="false">
      <c r="A173" s="81" t="n">
        <v>364</v>
      </c>
      <c r="B173" s="82" t="s">
        <v>744</v>
      </c>
      <c r="C173" s="82"/>
      <c r="D173" s="83" t="n">
        <v>0</v>
      </c>
      <c r="E173" s="84" t="n">
        <f aca="false">D173-ROUND(D173/4,1)</f>
        <v>0</v>
      </c>
      <c r="F173" s="84"/>
      <c r="G173" s="84"/>
      <c r="H173" s="84"/>
      <c r="I173" s="84"/>
      <c r="J173" s="84"/>
      <c r="K173" s="80"/>
    </row>
    <row r="174" customFormat="false" ht="12.75" hidden="false" customHeight="true" outlineLevel="0" collapsed="false">
      <c r="A174" s="81" t="n">
        <v>365</v>
      </c>
      <c r="B174" s="82" t="s">
        <v>746</v>
      </c>
      <c r="C174" s="82"/>
      <c r="D174" s="83" t="n">
        <v>0</v>
      </c>
      <c r="E174" s="84" t="n">
        <f aca="false">D174-ROUND(D174/4,1)</f>
        <v>0</v>
      </c>
      <c r="F174" s="84"/>
      <c r="G174" s="84"/>
      <c r="H174" s="84"/>
      <c r="I174" s="84"/>
      <c r="J174" s="84"/>
      <c r="K174" s="80"/>
    </row>
    <row r="175" customFormat="false" ht="12.75" hidden="false" customHeight="true" outlineLevel="0" collapsed="false">
      <c r="A175" s="81" t="n">
        <v>366</v>
      </c>
      <c r="B175" s="82" t="s">
        <v>748</v>
      </c>
      <c r="C175" s="82"/>
      <c r="D175" s="83" t="n">
        <v>0</v>
      </c>
      <c r="E175" s="84" t="n">
        <f aca="false">D175-ROUND(D175/4,1)</f>
        <v>0</v>
      </c>
      <c r="F175" s="84"/>
      <c r="G175" s="84"/>
      <c r="H175" s="84"/>
      <c r="I175" s="84"/>
      <c r="J175" s="84"/>
      <c r="K175" s="80"/>
    </row>
    <row r="176" customFormat="false" ht="12.75" hidden="false" customHeight="true" outlineLevel="0" collapsed="false">
      <c r="A176" s="81" t="n">
        <v>368</v>
      </c>
      <c r="B176" s="82" t="s">
        <v>752</v>
      </c>
      <c r="C176" s="82"/>
      <c r="D176" s="83" t="n">
        <v>10</v>
      </c>
      <c r="E176" s="84" t="n">
        <f aca="false">ROUNDDOWN($D176-$D176/4,1)</f>
        <v>7.5</v>
      </c>
      <c r="F176" s="84" t="n">
        <f aca="false">ROUNDDOWN($D176-$D176/4*2,1)</f>
        <v>5</v>
      </c>
      <c r="G176" s="84" t="n">
        <f aca="false">ROUNDDOWN($D176-$D176/4*3,1)</f>
        <v>2.5</v>
      </c>
      <c r="H176" s="84" t="n">
        <v>0</v>
      </c>
      <c r="I176" s="84"/>
      <c r="J176" s="84"/>
      <c r="K176" s="80"/>
    </row>
    <row r="177" customFormat="false" ht="12.75" hidden="false" customHeight="true" outlineLevel="0" collapsed="false">
      <c r="A177" s="81" t="n">
        <v>369</v>
      </c>
      <c r="B177" s="82" t="s">
        <v>755</v>
      </c>
      <c r="C177" s="82"/>
      <c r="D177" s="83" t="n">
        <v>0</v>
      </c>
      <c r="E177" s="84" t="n">
        <f aca="false">D177-ROUND(D177/4,1)</f>
        <v>0</v>
      </c>
      <c r="F177" s="84"/>
      <c r="G177" s="84"/>
      <c r="H177" s="84"/>
      <c r="I177" s="84"/>
      <c r="J177" s="84"/>
      <c r="K177" s="80"/>
    </row>
    <row r="178" customFormat="false" ht="12.75" hidden="false" customHeight="true" outlineLevel="0" collapsed="false">
      <c r="A178" s="81" t="n">
        <v>370</v>
      </c>
      <c r="B178" s="82" t="s">
        <v>757</v>
      </c>
      <c r="C178" s="82"/>
      <c r="D178" s="83" t="n">
        <v>5</v>
      </c>
      <c r="E178" s="84" t="n">
        <v>0</v>
      </c>
      <c r="F178" s="84"/>
      <c r="G178" s="84"/>
      <c r="H178" s="84"/>
      <c r="I178" s="84"/>
      <c r="J178" s="84"/>
      <c r="K178" s="80"/>
    </row>
    <row r="179" customFormat="false" ht="12.75" hidden="false" customHeight="true" outlineLevel="0" collapsed="false">
      <c r="A179" s="81" t="n">
        <v>371</v>
      </c>
      <c r="B179" s="82" t="s">
        <v>759</v>
      </c>
      <c r="C179" s="82"/>
      <c r="D179" s="83" t="n">
        <v>5</v>
      </c>
      <c r="E179" s="84" t="n">
        <f aca="false">ROUNDDOWN($D179-$D179/4,1)</f>
        <v>3.7</v>
      </c>
      <c r="F179" s="84" t="n">
        <f aca="false">ROUNDDOWN($D179-$D179/4*2,1)</f>
        <v>2.5</v>
      </c>
      <c r="G179" s="84" t="n">
        <f aca="false">ROUNDDOWN($D179-$D179/4*3,1)</f>
        <v>1.2</v>
      </c>
      <c r="H179" s="84" t="n">
        <v>0</v>
      </c>
      <c r="I179" s="84"/>
      <c r="J179" s="84"/>
      <c r="K179" s="80"/>
    </row>
    <row r="180" customFormat="false" ht="12.75" hidden="false" customHeight="true" outlineLevel="0" collapsed="false">
      <c r="A180" s="81" t="n">
        <v>372</v>
      </c>
      <c r="B180" s="82" t="s">
        <v>761</v>
      </c>
      <c r="C180" s="82"/>
      <c r="D180" s="83" t="n">
        <v>3</v>
      </c>
      <c r="E180" s="84" t="n">
        <v>0</v>
      </c>
      <c r="F180" s="84"/>
      <c r="G180" s="84"/>
      <c r="H180" s="84"/>
      <c r="I180" s="84"/>
      <c r="J180" s="84"/>
      <c r="K180" s="80"/>
    </row>
    <row r="181" customFormat="false" ht="12.75" hidden="false" customHeight="true" outlineLevel="0" collapsed="false">
      <c r="A181" s="81" t="n">
        <v>373</v>
      </c>
      <c r="B181" s="82" t="s">
        <v>763</v>
      </c>
      <c r="C181" s="82"/>
      <c r="D181" s="83" t="n">
        <v>0</v>
      </c>
      <c r="E181" s="84" t="n">
        <f aca="false">D181-ROUND(D181/4,1)</f>
        <v>0</v>
      </c>
      <c r="F181" s="84"/>
      <c r="G181" s="84"/>
      <c r="H181" s="84"/>
      <c r="I181" s="84"/>
      <c r="J181" s="84"/>
      <c r="K181" s="80"/>
    </row>
    <row r="182" customFormat="false" ht="12.75" hidden="false" customHeight="true" outlineLevel="0" collapsed="false">
      <c r="A182" s="81" t="n">
        <v>378</v>
      </c>
      <c r="B182" s="82" t="s">
        <v>774</v>
      </c>
      <c r="C182" s="82"/>
      <c r="D182" s="83" t="n">
        <v>0</v>
      </c>
      <c r="E182" s="84" t="n">
        <f aca="false">D182-ROUND(D182/4,1)</f>
        <v>0</v>
      </c>
      <c r="F182" s="84"/>
      <c r="G182" s="84"/>
      <c r="H182" s="84"/>
      <c r="I182" s="84"/>
      <c r="J182" s="84"/>
      <c r="K182" s="80"/>
    </row>
    <row r="183" customFormat="false" ht="12.75" hidden="false" customHeight="true" outlineLevel="0" collapsed="false">
      <c r="A183" s="81" t="n">
        <v>379</v>
      </c>
      <c r="B183" s="82" t="s">
        <v>777</v>
      </c>
      <c r="C183" s="82"/>
      <c r="D183" s="83" t="n">
        <v>0</v>
      </c>
      <c r="E183" s="84" t="n">
        <f aca="false">D183-ROUND(D183/4,1)</f>
        <v>0</v>
      </c>
      <c r="F183" s="84"/>
      <c r="G183" s="84"/>
      <c r="H183" s="84"/>
      <c r="I183" s="84"/>
      <c r="J183" s="84"/>
      <c r="K183" s="80"/>
    </row>
    <row r="184" customFormat="false" ht="12.75" hidden="false" customHeight="true" outlineLevel="0" collapsed="false">
      <c r="A184" s="81" t="n">
        <v>380</v>
      </c>
      <c r="B184" s="82" t="s">
        <v>779</v>
      </c>
      <c r="C184" s="82"/>
      <c r="D184" s="83" t="n">
        <v>0</v>
      </c>
      <c r="E184" s="84" t="n">
        <f aca="false">D184-ROUND(D184/4,1)</f>
        <v>0</v>
      </c>
      <c r="F184" s="84"/>
      <c r="G184" s="84"/>
      <c r="H184" s="84"/>
      <c r="I184" s="84"/>
      <c r="J184" s="84"/>
      <c r="K184" s="80"/>
    </row>
    <row r="185" customFormat="false" ht="12.75" hidden="false" customHeight="true" outlineLevel="0" collapsed="false">
      <c r="A185" s="81" t="n">
        <v>381</v>
      </c>
      <c r="B185" s="82" t="s">
        <v>781</v>
      </c>
      <c r="C185" s="82"/>
      <c r="D185" s="83" t="n">
        <v>5</v>
      </c>
      <c r="E185" s="84" t="n">
        <v>0</v>
      </c>
      <c r="F185" s="84"/>
      <c r="G185" s="84"/>
      <c r="H185" s="84"/>
      <c r="I185" s="84"/>
      <c r="J185" s="84"/>
      <c r="K185" s="80"/>
    </row>
    <row r="186" customFormat="false" ht="12.75" hidden="false" customHeight="true" outlineLevel="0" collapsed="false">
      <c r="A186" s="81" t="n">
        <v>382</v>
      </c>
      <c r="B186" s="82" t="s">
        <v>783</v>
      </c>
      <c r="C186" s="82"/>
      <c r="D186" s="83" t="n">
        <v>0</v>
      </c>
      <c r="E186" s="84" t="n">
        <f aca="false">D186-ROUND(D186/4,1)</f>
        <v>0</v>
      </c>
      <c r="F186" s="84"/>
      <c r="G186" s="84"/>
      <c r="H186" s="84"/>
      <c r="I186" s="84"/>
      <c r="J186" s="84"/>
      <c r="K186" s="80"/>
    </row>
    <row r="187" customFormat="false" ht="12.75" hidden="false" customHeight="true" outlineLevel="0" collapsed="false">
      <c r="A187" s="81" t="n">
        <v>383</v>
      </c>
      <c r="B187" s="82" t="s">
        <v>785</v>
      </c>
      <c r="C187" s="82"/>
      <c r="D187" s="83" t="n">
        <v>0</v>
      </c>
      <c r="E187" s="84" t="n">
        <f aca="false">D187-ROUND(D187/4,1)</f>
        <v>0</v>
      </c>
      <c r="F187" s="84"/>
      <c r="G187" s="84"/>
      <c r="H187" s="84"/>
      <c r="I187" s="84"/>
      <c r="J187" s="84"/>
      <c r="K187" s="80"/>
    </row>
    <row r="188" customFormat="false" ht="12.75" hidden="false" customHeight="true" outlineLevel="0" collapsed="false">
      <c r="A188" s="81" t="n">
        <v>384</v>
      </c>
      <c r="B188" s="82" t="s">
        <v>787</v>
      </c>
      <c r="C188" s="82"/>
      <c r="D188" s="83" t="n">
        <v>0</v>
      </c>
      <c r="E188" s="84" t="n">
        <f aca="false">D188-ROUND(D188/4,1)</f>
        <v>0</v>
      </c>
      <c r="F188" s="84"/>
      <c r="G188" s="84"/>
      <c r="H188" s="84"/>
      <c r="I188" s="84"/>
      <c r="J188" s="84"/>
      <c r="K188" s="80"/>
    </row>
    <row r="189" customFormat="false" ht="12.75" hidden="false" customHeight="true" outlineLevel="0" collapsed="false">
      <c r="A189" s="81" t="n">
        <v>385</v>
      </c>
      <c r="B189" s="82" t="s">
        <v>790</v>
      </c>
      <c r="C189" s="82"/>
      <c r="D189" s="83" t="n">
        <v>0</v>
      </c>
      <c r="E189" s="84" t="n">
        <f aca="false">D189-ROUND(D189/4,1)</f>
        <v>0</v>
      </c>
      <c r="F189" s="84"/>
      <c r="G189" s="84"/>
      <c r="H189" s="84"/>
      <c r="I189" s="84"/>
      <c r="J189" s="84"/>
      <c r="K189" s="80"/>
    </row>
    <row r="190" customFormat="false" ht="12.75" hidden="false" customHeight="true" outlineLevel="0" collapsed="false">
      <c r="A190" s="81" t="n">
        <v>387</v>
      </c>
      <c r="B190" s="82" t="s">
        <v>794</v>
      </c>
      <c r="C190" s="82"/>
      <c r="D190" s="83" t="n">
        <v>7.5</v>
      </c>
      <c r="E190" s="84" t="n">
        <f aca="false">ROUNDDOWN($D190-$D190/6,1)</f>
        <v>6.2</v>
      </c>
      <c r="F190" s="84" t="n">
        <f aca="false">ROUNDDOWN($D190-$D190/6*2,1)</f>
        <v>5</v>
      </c>
      <c r="G190" s="84" t="n">
        <f aca="false">ROUNDDOWN($D190-$D190/6*3,1)</f>
        <v>3.7</v>
      </c>
      <c r="H190" s="84" t="n">
        <f aca="false">ROUNDDOWN($D190-$D190/6*4,1)</f>
        <v>2.5</v>
      </c>
      <c r="I190" s="84" t="n">
        <f aca="false">ROUNDDOWN($D190-$D190/6*5,1)</f>
        <v>1.2</v>
      </c>
      <c r="J190" s="84" t="n">
        <v>0</v>
      </c>
      <c r="K190" s="80"/>
    </row>
    <row r="191" customFormat="false" ht="12.75" hidden="false" customHeight="true" outlineLevel="0" collapsed="false">
      <c r="A191" s="81" t="n">
        <v>388</v>
      </c>
      <c r="B191" s="82" t="s">
        <v>797</v>
      </c>
      <c r="C191" s="82"/>
      <c r="D191" s="83" t="n">
        <v>10</v>
      </c>
      <c r="E191" s="84" t="n">
        <f aca="false">ROUNDDOWN($D191-$D191/6,1)</f>
        <v>8.3</v>
      </c>
      <c r="F191" s="84" t="n">
        <f aca="false">ROUNDDOWN($D191-$D191/6*2,1)</f>
        <v>6.6</v>
      </c>
      <c r="G191" s="84" t="n">
        <f aca="false">ROUNDDOWN($D191-$D191/6*3,1)</f>
        <v>5</v>
      </c>
      <c r="H191" s="84" t="n">
        <f aca="false">ROUNDDOWN($D191-$D191/6*4,1)</f>
        <v>3.3</v>
      </c>
      <c r="I191" s="84" t="n">
        <f aca="false">ROUNDDOWN($D191-$D191/6*5,1)</f>
        <v>1.6</v>
      </c>
      <c r="J191" s="84" t="n">
        <v>0</v>
      </c>
      <c r="K191" s="80"/>
    </row>
    <row r="192" customFormat="false" ht="12.75" hidden="false" customHeight="true" outlineLevel="0" collapsed="false">
      <c r="A192" s="81" t="n">
        <v>389</v>
      </c>
      <c r="B192" s="82" t="s">
        <v>800</v>
      </c>
      <c r="C192" s="82"/>
      <c r="D192" s="83" t="n">
        <v>7.5</v>
      </c>
      <c r="E192" s="84" t="n">
        <f aca="false">ROUNDDOWN($D192-$D192/6,1)</f>
        <v>6.2</v>
      </c>
      <c r="F192" s="84" t="n">
        <f aca="false">ROUNDDOWN($D192-$D192/6*2,1)</f>
        <v>5</v>
      </c>
      <c r="G192" s="84" t="n">
        <f aca="false">ROUNDDOWN($D192-$D192/6*3,1)</f>
        <v>3.7</v>
      </c>
      <c r="H192" s="84" t="n">
        <f aca="false">ROUNDDOWN($D192-$D192/6*4,1)</f>
        <v>2.5</v>
      </c>
      <c r="I192" s="84" t="n">
        <f aca="false">ROUNDDOWN($D192-$D192/6*5,1)</f>
        <v>1.2</v>
      </c>
      <c r="J192" s="84" t="n">
        <v>0</v>
      </c>
      <c r="K192" s="80"/>
    </row>
    <row r="193" customFormat="false" ht="12.75" hidden="false" customHeight="true" outlineLevel="0" collapsed="false">
      <c r="A193" s="81" t="n">
        <v>390</v>
      </c>
      <c r="B193" s="82" t="s">
        <v>802</v>
      </c>
      <c r="C193" s="82"/>
      <c r="D193" s="83" t="n">
        <v>2.5</v>
      </c>
      <c r="E193" s="84" t="n">
        <f aca="false">ROUNDDOWN($D193-$D193/6,1)</f>
        <v>2</v>
      </c>
      <c r="F193" s="84" t="n">
        <f aca="false">ROUNDDOWN($D193-$D193/6*2,1)</f>
        <v>1.6</v>
      </c>
      <c r="G193" s="84" t="n">
        <f aca="false">ROUNDDOWN($D193-$D193/6*3,1)</f>
        <v>1.2</v>
      </c>
      <c r="H193" s="84" t="n">
        <f aca="false">ROUNDDOWN($D193-$D193/6*4,1)</f>
        <v>0.8</v>
      </c>
      <c r="I193" s="84" t="n">
        <f aca="false">ROUNDDOWN($D193-$D193/6*5,1)</f>
        <v>0.4</v>
      </c>
      <c r="J193" s="84" t="n">
        <v>0</v>
      </c>
      <c r="K193" s="80"/>
    </row>
    <row r="194" customFormat="false" ht="12.75" hidden="false" customHeight="true" outlineLevel="0" collapsed="false">
      <c r="A194" s="81" t="n">
        <v>391</v>
      </c>
      <c r="B194" s="82" t="s">
        <v>804</v>
      </c>
      <c r="C194" s="82"/>
      <c r="D194" s="83" t="n">
        <v>0</v>
      </c>
      <c r="E194" s="84" t="n">
        <f aca="false">D194-ROUND(D194/6,1)</f>
        <v>0</v>
      </c>
      <c r="F194" s="84"/>
      <c r="G194" s="84"/>
      <c r="H194" s="84"/>
      <c r="I194" s="84"/>
      <c r="J194" s="84"/>
      <c r="K194" s="80"/>
    </row>
    <row r="195" customFormat="false" ht="12.75" hidden="false" customHeight="true" outlineLevel="0" collapsed="false">
      <c r="A195" s="81" t="n">
        <v>392</v>
      </c>
      <c r="B195" s="82" t="s">
        <v>806</v>
      </c>
      <c r="C195" s="82"/>
      <c r="D195" s="83" t="n">
        <v>12.5</v>
      </c>
      <c r="E195" s="84" t="n">
        <f aca="false">ROUNDDOWN($D195-$D195/6,1)</f>
        <v>10.4</v>
      </c>
      <c r="F195" s="84" t="n">
        <f aca="false">ROUNDDOWN($D195-$D195/6*2,1)</f>
        <v>8.3</v>
      </c>
      <c r="G195" s="84" t="n">
        <f aca="false">ROUNDDOWN($D195-$D195/6*3,1)</f>
        <v>6.2</v>
      </c>
      <c r="H195" s="84" t="n">
        <f aca="false">ROUNDDOWN($D195-$D195/6*4,1)</f>
        <v>4.1</v>
      </c>
      <c r="I195" s="84" t="n">
        <f aca="false">ROUNDDOWN($D195-$D195/6*5,1)</f>
        <v>2</v>
      </c>
      <c r="J195" s="84" t="n">
        <v>0</v>
      </c>
      <c r="K195" s="80"/>
    </row>
    <row r="196" customFormat="false" ht="12.75" hidden="false" customHeight="true" outlineLevel="0" collapsed="false">
      <c r="A196" s="81" t="n">
        <v>393</v>
      </c>
      <c r="B196" s="82" t="s">
        <v>808</v>
      </c>
      <c r="C196" s="82"/>
      <c r="D196" s="83" t="n">
        <v>0</v>
      </c>
      <c r="E196" s="84" t="n">
        <f aca="false">D196-ROUND(D196/6,1)</f>
        <v>0</v>
      </c>
      <c r="F196" s="84"/>
      <c r="G196" s="84"/>
      <c r="H196" s="84"/>
      <c r="I196" s="84"/>
      <c r="J196" s="84"/>
      <c r="K196" s="80"/>
    </row>
    <row r="197" customFormat="false" ht="12.75" hidden="false" customHeight="true" outlineLevel="0" collapsed="false">
      <c r="A197" s="81" t="n">
        <v>394</v>
      </c>
      <c r="B197" s="82" t="s">
        <v>810</v>
      </c>
      <c r="C197" s="82"/>
      <c r="D197" s="83" t="n">
        <v>0</v>
      </c>
      <c r="E197" s="84" t="n">
        <f aca="false">D197-ROUND(D197/6,1)</f>
        <v>0</v>
      </c>
      <c r="F197" s="84"/>
      <c r="G197" s="84"/>
      <c r="H197" s="84"/>
      <c r="I197" s="84"/>
      <c r="J197" s="84"/>
      <c r="K197" s="80"/>
    </row>
    <row r="198" customFormat="false" ht="12.75" hidden="false" customHeight="true" outlineLevel="0" collapsed="false">
      <c r="A198" s="81" t="n">
        <v>395</v>
      </c>
      <c r="B198" s="82" t="s">
        <v>812</v>
      </c>
      <c r="C198" s="82"/>
      <c r="D198" s="83" t="n">
        <v>0</v>
      </c>
      <c r="E198" s="84" t="n">
        <f aca="false">D198-ROUND(D198/6,1)</f>
        <v>0</v>
      </c>
      <c r="F198" s="84"/>
      <c r="G198" s="84"/>
      <c r="H198" s="84"/>
      <c r="I198" s="84"/>
      <c r="J198" s="84"/>
      <c r="K198" s="80"/>
    </row>
    <row r="199" customFormat="false" ht="12.75" hidden="false" customHeight="true" outlineLevel="0" collapsed="false">
      <c r="A199" s="81" t="n">
        <v>396</v>
      </c>
      <c r="B199" s="82" t="s">
        <v>814</v>
      </c>
      <c r="C199" s="82"/>
      <c r="D199" s="83" t="n">
        <v>0</v>
      </c>
      <c r="E199" s="84" t="n">
        <f aca="false">D199-ROUND(D199/6,1)</f>
        <v>0</v>
      </c>
      <c r="F199" s="84"/>
      <c r="G199" s="84"/>
      <c r="H199" s="84"/>
      <c r="I199" s="84"/>
      <c r="J199" s="84"/>
      <c r="K199" s="80"/>
    </row>
    <row r="200" customFormat="false" ht="12.75" hidden="false" customHeight="true" outlineLevel="0" collapsed="false">
      <c r="A200" s="81" t="n">
        <v>397</v>
      </c>
      <c r="B200" s="82" t="s">
        <v>816</v>
      </c>
      <c r="C200" s="82"/>
      <c r="D200" s="83" t="n">
        <v>2.5</v>
      </c>
      <c r="E200" s="84" t="n">
        <f aca="false">ROUNDDOWN($D200-$D200/6,1)</f>
        <v>2</v>
      </c>
      <c r="F200" s="84" t="n">
        <f aca="false">ROUNDDOWN($D200-$D200/6*2,1)</f>
        <v>1.6</v>
      </c>
      <c r="G200" s="84" t="n">
        <f aca="false">ROUNDDOWN($D200-$D200/6*3,1)</f>
        <v>1.2</v>
      </c>
      <c r="H200" s="84" t="n">
        <f aca="false">ROUNDDOWN($D200-$D200/6*4,1)</f>
        <v>0.8</v>
      </c>
      <c r="I200" s="84" t="n">
        <f aca="false">ROUNDDOWN($D200-$D200/6*5,1)</f>
        <v>0.4</v>
      </c>
      <c r="J200" s="84" t="n">
        <v>0</v>
      </c>
      <c r="K200" s="80"/>
    </row>
    <row r="201" customFormat="false" ht="12.75" hidden="false" customHeight="true" outlineLevel="0" collapsed="false">
      <c r="A201" s="81" t="n">
        <v>399</v>
      </c>
      <c r="B201" s="82" t="s">
        <v>819</v>
      </c>
      <c r="C201" s="82"/>
      <c r="D201" s="83" t="n">
        <v>0</v>
      </c>
      <c r="E201" s="84" t="n">
        <f aca="false">D201-ROUND(D201/4,1)</f>
        <v>0</v>
      </c>
      <c r="F201" s="84"/>
      <c r="G201" s="84"/>
      <c r="H201" s="84"/>
      <c r="I201" s="84"/>
      <c r="J201" s="84"/>
      <c r="K201" s="80"/>
    </row>
    <row r="202" customFormat="false" ht="12.75" hidden="false" customHeight="true" outlineLevel="0" collapsed="false">
      <c r="A202" s="81" t="n">
        <v>400</v>
      </c>
      <c r="B202" s="82" t="s">
        <v>822</v>
      </c>
      <c r="C202" s="82"/>
      <c r="D202" s="83" t="n">
        <v>0</v>
      </c>
      <c r="E202" s="84" t="n">
        <f aca="false">D202-ROUND(D202/4,1)</f>
        <v>0</v>
      </c>
      <c r="F202" s="84"/>
      <c r="G202" s="84"/>
      <c r="H202" s="84"/>
      <c r="I202" s="84"/>
      <c r="J202" s="84"/>
      <c r="K202" s="80"/>
    </row>
    <row r="203" customFormat="false" ht="12.75" hidden="false" customHeight="true" outlineLevel="0" collapsed="false">
      <c r="A203" s="81" t="n">
        <v>401</v>
      </c>
      <c r="B203" s="82" t="s">
        <v>824</v>
      </c>
      <c r="C203" s="82"/>
      <c r="D203" s="83" t="n">
        <v>0</v>
      </c>
      <c r="E203" s="84" t="n">
        <f aca="false">D203-ROUND(D203/4,1)</f>
        <v>0</v>
      </c>
      <c r="F203" s="84"/>
      <c r="G203" s="84"/>
      <c r="H203" s="84"/>
      <c r="I203" s="84"/>
      <c r="J203" s="84"/>
      <c r="K203" s="80"/>
    </row>
    <row r="204" customFormat="false" ht="12.75" hidden="false" customHeight="true" outlineLevel="0" collapsed="false">
      <c r="A204" s="81" t="n">
        <v>403</v>
      </c>
      <c r="B204" s="82" t="s">
        <v>826</v>
      </c>
      <c r="C204" s="69" t="s">
        <v>33</v>
      </c>
      <c r="D204" s="83" t="n">
        <v>3</v>
      </c>
      <c r="E204" s="84" t="n">
        <f aca="false">ROUNDDOWN($D204-$D204/4,1)</f>
        <v>2.2</v>
      </c>
      <c r="F204" s="84" t="n">
        <f aca="false">ROUNDDOWN($D204-$D204/4*2,1)</f>
        <v>1.5</v>
      </c>
      <c r="G204" s="84" t="n">
        <f aca="false">ROUNDDOWN($D204-$D204/4*3,1)</f>
        <v>0.7</v>
      </c>
      <c r="H204" s="84" t="n">
        <v>0</v>
      </c>
      <c r="I204" s="84"/>
      <c r="J204" s="84"/>
      <c r="K204" s="80"/>
    </row>
    <row r="205" customFormat="false" ht="12.75" hidden="false" customHeight="true" outlineLevel="0" collapsed="false">
      <c r="A205" s="81" t="n">
        <v>406</v>
      </c>
      <c r="B205" s="82" t="s">
        <v>831</v>
      </c>
      <c r="C205" s="69"/>
      <c r="D205" s="83" t="n">
        <v>5</v>
      </c>
      <c r="E205" s="84" t="n">
        <f aca="false">ROUNDDOWN($D205-$D205/4,1)</f>
        <v>3.7</v>
      </c>
      <c r="F205" s="84" t="n">
        <f aca="false">ROUNDDOWN($D205-$D205/4*2,1)</f>
        <v>2.5</v>
      </c>
      <c r="G205" s="84" t="n">
        <f aca="false">ROUNDDOWN($D205-$D205/4*3,1)</f>
        <v>1.2</v>
      </c>
      <c r="H205" s="84" t="n">
        <v>0</v>
      </c>
      <c r="I205" s="84"/>
      <c r="J205" s="84"/>
      <c r="K205" s="80"/>
    </row>
    <row r="206" customFormat="false" ht="12.75" hidden="false" customHeight="true" outlineLevel="0" collapsed="false">
      <c r="A206" s="81" t="n">
        <v>412</v>
      </c>
      <c r="B206" s="82" t="s">
        <v>841</v>
      </c>
      <c r="C206" s="69" t="s">
        <v>33</v>
      </c>
      <c r="D206" s="83" t="n">
        <v>1</v>
      </c>
      <c r="E206" s="84" t="n">
        <v>0</v>
      </c>
      <c r="F206" s="84"/>
      <c r="G206" s="84"/>
      <c r="H206" s="84"/>
      <c r="I206" s="84"/>
      <c r="J206" s="84"/>
      <c r="K206" s="80"/>
    </row>
    <row r="207" customFormat="false" ht="12.75" hidden="false" customHeight="true" outlineLevel="0" collapsed="false">
      <c r="A207" s="81" t="n">
        <v>417</v>
      </c>
      <c r="B207" s="82" t="s">
        <v>851</v>
      </c>
      <c r="C207" s="69"/>
      <c r="D207" s="83" t="n">
        <v>0</v>
      </c>
      <c r="E207" s="84" t="n">
        <f aca="false">D207-ROUND(D207/4,1)</f>
        <v>0</v>
      </c>
      <c r="F207" s="84"/>
      <c r="G207" s="84"/>
      <c r="H207" s="84"/>
      <c r="I207" s="84"/>
      <c r="J207" s="84"/>
      <c r="K207" s="80"/>
    </row>
    <row r="208" customFormat="false" ht="12.75" hidden="false" customHeight="true" outlineLevel="0" collapsed="false">
      <c r="A208" s="81" t="n">
        <v>418</v>
      </c>
      <c r="B208" s="82" t="s">
        <v>854</v>
      </c>
      <c r="C208" s="69"/>
      <c r="D208" s="83" t="n">
        <v>0</v>
      </c>
      <c r="E208" s="84" t="n">
        <f aca="false">D208-ROUND(D208/4,1)</f>
        <v>0</v>
      </c>
      <c r="F208" s="84"/>
      <c r="G208" s="84"/>
      <c r="H208" s="84"/>
      <c r="I208" s="84"/>
      <c r="J208" s="84"/>
      <c r="K208" s="80"/>
    </row>
    <row r="209" customFormat="false" ht="12.75" hidden="false" customHeight="true" outlineLevel="0" collapsed="false">
      <c r="A209" s="81" t="n">
        <v>419</v>
      </c>
      <c r="B209" s="82" t="s">
        <v>857</v>
      </c>
      <c r="C209" s="69"/>
      <c r="D209" s="83" t="n">
        <v>0</v>
      </c>
      <c r="E209" s="84" t="n">
        <f aca="false">D209-ROUND(D209/4,1)</f>
        <v>0</v>
      </c>
      <c r="F209" s="84"/>
      <c r="G209" s="84"/>
      <c r="H209" s="84"/>
      <c r="I209" s="84"/>
      <c r="J209" s="84"/>
      <c r="K209" s="80"/>
    </row>
    <row r="210" customFormat="false" ht="12.75" hidden="false" customHeight="true" outlineLevel="0" collapsed="false">
      <c r="A210" s="81" t="n">
        <v>420</v>
      </c>
      <c r="B210" s="82" t="s">
        <v>860</v>
      </c>
      <c r="C210" s="69"/>
      <c r="D210" s="83" t="n">
        <v>0</v>
      </c>
      <c r="E210" s="84" t="n">
        <f aca="false">D210-ROUND(D210/4,1)</f>
        <v>0</v>
      </c>
      <c r="F210" s="84"/>
      <c r="G210" s="84"/>
      <c r="H210" s="84"/>
      <c r="I210" s="84"/>
      <c r="J210" s="84"/>
      <c r="K210" s="80"/>
    </row>
    <row r="211" customFormat="false" ht="12.75" hidden="false" customHeight="true" outlineLevel="0" collapsed="false">
      <c r="A211" s="81" t="n">
        <v>421</v>
      </c>
      <c r="B211" s="82" t="s">
        <v>863</v>
      </c>
      <c r="C211" s="69"/>
      <c r="D211" s="83" t="n">
        <v>0</v>
      </c>
      <c r="E211" s="84" t="n">
        <f aca="false">D211-ROUND(D211/4,1)</f>
        <v>0</v>
      </c>
      <c r="F211" s="84"/>
      <c r="G211" s="84"/>
      <c r="H211" s="84"/>
      <c r="I211" s="84"/>
      <c r="J211" s="84"/>
      <c r="K211" s="80"/>
    </row>
    <row r="212" customFormat="false" ht="12.75" hidden="false" customHeight="true" outlineLevel="0" collapsed="false">
      <c r="A212" s="81" t="n">
        <v>422</v>
      </c>
      <c r="B212" s="82" t="s">
        <v>866</v>
      </c>
      <c r="C212" s="69"/>
      <c r="D212" s="83" t="n">
        <v>0</v>
      </c>
      <c r="E212" s="84" t="n">
        <f aca="false">D212-ROUND(D212/4,1)</f>
        <v>0</v>
      </c>
      <c r="F212" s="84"/>
      <c r="G212" s="84"/>
      <c r="H212" s="84"/>
      <c r="I212" s="84"/>
      <c r="J212" s="84"/>
      <c r="K212" s="80"/>
    </row>
    <row r="213" customFormat="false" ht="12.75" hidden="false" customHeight="true" outlineLevel="0" collapsed="false">
      <c r="A213" s="81" t="n">
        <v>424</v>
      </c>
      <c r="B213" s="82" t="s">
        <v>870</v>
      </c>
      <c r="C213" s="69"/>
      <c r="D213" s="83" t="n">
        <v>3.7</v>
      </c>
      <c r="E213" s="84" t="n">
        <f aca="false">ROUNDDOWN($D213-$D213/4,1)</f>
        <v>2.7</v>
      </c>
      <c r="F213" s="84" t="n">
        <f aca="false">ROUNDDOWN($D213-$D213/4*2,1)</f>
        <v>1.8</v>
      </c>
      <c r="G213" s="84" t="n">
        <f aca="false">ROUNDDOWN($D213-$D213/4*3,1)</f>
        <v>0.9</v>
      </c>
      <c r="H213" s="84" t="n">
        <v>0</v>
      </c>
      <c r="I213" s="84"/>
      <c r="J213" s="84"/>
      <c r="K213" s="80"/>
    </row>
    <row r="214" customFormat="false" ht="12.75" hidden="false" customHeight="true" outlineLevel="0" collapsed="false">
      <c r="A214" s="81" t="n">
        <v>427</v>
      </c>
      <c r="B214" s="82" t="s">
        <v>875</v>
      </c>
      <c r="C214" s="69" t="s">
        <v>33</v>
      </c>
      <c r="D214" s="83" t="n">
        <v>3.5</v>
      </c>
      <c r="E214" s="84" t="n">
        <f aca="false">ROUNDDOWN($D214-$D214/4,1)</f>
        <v>2.6</v>
      </c>
      <c r="F214" s="84" t="n">
        <f aca="false">ROUNDDOWN($D214-$D214/4*2,1)</f>
        <v>1.7</v>
      </c>
      <c r="G214" s="84" t="n">
        <f aca="false">ROUNDDOWN($D214-$D214/4*3,1)</f>
        <v>0.8</v>
      </c>
      <c r="H214" s="84" t="n">
        <v>0</v>
      </c>
      <c r="I214" s="84"/>
      <c r="J214" s="84"/>
      <c r="K214" s="80"/>
    </row>
    <row r="215" customFormat="false" ht="12.75" hidden="false" customHeight="true" outlineLevel="0" collapsed="false">
      <c r="A215" s="81" t="n">
        <v>436</v>
      </c>
      <c r="B215" s="82" t="s">
        <v>891</v>
      </c>
      <c r="C215" s="69" t="s">
        <v>33</v>
      </c>
      <c r="D215" s="83" t="n">
        <v>2.5</v>
      </c>
      <c r="E215" s="84" t="n">
        <f aca="false">ROUNDDOWN($D215-$D215/4,1)</f>
        <v>1.8</v>
      </c>
      <c r="F215" s="84" t="n">
        <f aca="false">ROUNDDOWN($D215-$D215/4*2,1)</f>
        <v>1.2</v>
      </c>
      <c r="G215" s="84" t="n">
        <f aca="false">ROUNDDOWN($D215-$D215/4*3,1)</f>
        <v>0.6</v>
      </c>
      <c r="H215" s="84" t="n">
        <v>0</v>
      </c>
      <c r="I215" s="84"/>
      <c r="J215" s="84"/>
      <c r="K215" s="80"/>
    </row>
    <row r="216" customFormat="false" ht="12.75" hidden="false" customHeight="true" outlineLevel="0" collapsed="false">
      <c r="A216" s="81" t="n">
        <v>439</v>
      </c>
      <c r="B216" s="82" t="s">
        <v>895</v>
      </c>
      <c r="C216" s="69" t="s">
        <v>33</v>
      </c>
      <c r="D216" s="83" t="n">
        <v>2.5</v>
      </c>
      <c r="E216" s="84" t="n">
        <f aca="false">ROUNDDOWN($D216-$D216/4,1)</f>
        <v>1.8</v>
      </c>
      <c r="F216" s="84" t="n">
        <f aca="false">ROUNDDOWN($D216-$D216/4*2,1)</f>
        <v>1.2</v>
      </c>
      <c r="G216" s="84" t="n">
        <f aca="false">ROUNDDOWN($D216-$D216/4*3,1)</f>
        <v>0.6</v>
      </c>
      <c r="H216" s="84" t="n">
        <v>0</v>
      </c>
      <c r="I216" s="84"/>
      <c r="J216" s="84"/>
      <c r="K216" s="80"/>
    </row>
    <row r="217" customFormat="false" ht="12.75" hidden="false" customHeight="true" outlineLevel="0" collapsed="false">
      <c r="A217" s="81" t="n">
        <v>448</v>
      </c>
      <c r="B217" s="82" t="s">
        <v>909</v>
      </c>
      <c r="C217" s="69" t="s">
        <v>33</v>
      </c>
      <c r="D217" s="83" t="n">
        <v>4.5</v>
      </c>
      <c r="E217" s="84" t="n">
        <f aca="false">ROUNDDOWN($D217-$D217/4,1)</f>
        <v>3.3</v>
      </c>
      <c r="F217" s="84" t="n">
        <f aca="false">ROUNDDOWN($D217-$D217/4*2,1)</f>
        <v>2.2</v>
      </c>
      <c r="G217" s="84" t="n">
        <f aca="false">ROUNDDOWN($D217-$D217/4*3,1)</f>
        <v>1.1</v>
      </c>
      <c r="H217" s="84" t="n">
        <v>0</v>
      </c>
      <c r="I217" s="84"/>
      <c r="J217" s="84"/>
      <c r="K217" s="80"/>
    </row>
    <row r="218" customFormat="false" ht="12.75" hidden="false" customHeight="true" outlineLevel="0" collapsed="false">
      <c r="A218" s="81" t="n">
        <v>449</v>
      </c>
      <c r="B218" s="82" t="s">
        <v>909</v>
      </c>
      <c r="C218" s="69" t="s">
        <v>39</v>
      </c>
      <c r="D218" s="83" t="n">
        <v>4.5</v>
      </c>
      <c r="E218" s="84" t="n">
        <f aca="false">ROUNDDOWN($D218-$D218/4,1)</f>
        <v>3.3</v>
      </c>
      <c r="F218" s="84" t="n">
        <f aca="false">ROUNDDOWN($D218-$D218/4*2,1)</f>
        <v>2.2</v>
      </c>
      <c r="G218" s="84" t="n">
        <f aca="false">ROUNDDOWN($D218-$D218/4*3,1)</f>
        <v>1.1</v>
      </c>
      <c r="H218" s="84" t="n">
        <v>0</v>
      </c>
      <c r="I218" s="84"/>
      <c r="J218" s="84"/>
      <c r="K218" s="80"/>
    </row>
    <row r="219" customFormat="false" ht="12.75" hidden="false" customHeight="true" outlineLevel="0" collapsed="false">
      <c r="A219" s="81" t="n">
        <v>450</v>
      </c>
      <c r="B219" s="82" t="s">
        <v>909</v>
      </c>
      <c r="C219" s="69" t="s">
        <v>915</v>
      </c>
      <c r="D219" s="83" t="n">
        <v>4.5</v>
      </c>
      <c r="E219" s="84" t="n">
        <f aca="false">ROUNDDOWN($D219-$D219/4,1)</f>
        <v>3.3</v>
      </c>
      <c r="F219" s="84" t="n">
        <f aca="false">ROUNDDOWN($D219-$D219/4*2,1)</f>
        <v>2.2</v>
      </c>
      <c r="G219" s="84" t="n">
        <f aca="false">ROUNDDOWN($D219-$D219/4*3,1)</f>
        <v>1.1</v>
      </c>
      <c r="H219" s="84" t="n">
        <v>0</v>
      </c>
      <c r="I219" s="84"/>
      <c r="J219" s="84"/>
      <c r="K219" s="80"/>
    </row>
    <row r="220" customFormat="false" ht="12.75" hidden="false" customHeight="true" outlineLevel="0" collapsed="false">
      <c r="A220" s="81" t="n">
        <v>451</v>
      </c>
      <c r="B220" s="82" t="s">
        <v>909</v>
      </c>
      <c r="C220" s="69" t="s">
        <v>918</v>
      </c>
      <c r="D220" s="83" t="n">
        <v>4.5</v>
      </c>
      <c r="E220" s="84" t="n">
        <f aca="false">ROUNDDOWN($D220-$D220/4,1)</f>
        <v>3.3</v>
      </c>
      <c r="F220" s="84" t="n">
        <f aca="false">ROUNDDOWN($D220-$D220/4*2,1)</f>
        <v>2.2</v>
      </c>
      <c r="G220" s="84" t="n">
        <f aca="false">ROUNDDOWN($D220-$D220/4*3,1)</f>
        <v>1.1</v>
      </c>
      <c r="H220" s="84" t="n">
        <v>0</v>
      </c>
      <c r="I220" s="84"/>
      <c r="J220" s="84"/>
      <c r="K220" s="80"/>
    </row>
    <row r="221" customFormat="false" ht="12.75" hidden="false" customHeight="true" outlineLevel="0" collapsed="false">
      <c r="A221" s="81" t="n">
        <v>452</v>
      </c>
      <c r="B221" s="82" t="s">
        <v>909</v>
      </c>
      <c r="C221" s="69" t="s">
        <v>921</v>
      </c>
      <c r="D221" s="83" t="n">
        <v>4.5</v>
      </c>
      <c r="E221" s="84" t="n">
        <f aca="false">ROUNDDOWN($D221-$D221/4,1)</f>
        <v>3.3</v>
      </c>
      <c r="F221" s="84" t="n">
        <f aca="false">ROUNDDOWN($D221-$D221/4*2,1)</f>
        <v>2.2</v>
      </c>
      <c r="G221" s="84" t="n">
        <f aca="false">ROUNDDOWN($D221-$D221/4*3,1)</f>
        <v>1.1</v>
      </c>
      <c r="H221" s="84" t="n">
        <v>0</v>
      </c>
      <c r="I221" s="84"/>
      <c r="J221" s="84"/>
      <c r="K221" s="80"/>
    </row>
    <row r="222" customFormat="false" ht="12.75" hidden="false" customHeight="true" outlineLevel="0" collapsed="false">
      <c r="A222" s="81" t="n">
        <v>453</v>
      </c>
      <c r="B222" s="82" t="s">
        <v>909</v>
      </c>
      <c r="C222" s="69" t="s">
        <v>924</v>
      </c>
      <c r="D222" s="83" t="n">
        <v>4.5</v>
      </c>
      <c r="E222" s="84" t="n">
        <f aca="false">ROUNDDOWN($D222-$D222/4,1)</f>
        <v>3.3</v>
      </c>
      <c r="F222" s="84" t="n">
        <f aca="false">ROUNDDOWN($D222-$D222/4*2,1)</f>
        <v>2.2</v>
      </c>
      <c r="G222" s="84" t="n">
        <f aca="false">ROUNDDOWN($D222-$D222/4*3,1)</f>
        <v>1.1</v>
      </c>
      <c r="H222" s="84" t="n">
        <v>0</v>
      </c>
      <c r="I222" s="84"/>
      <c r="J222" s="84"/>
      <c r="K222" s="80"/>
    </row>
    <row r="223" customFormat="false" ht="12.75" hidden="false" customHeight="true" outlineLevel="0" collapsed="false">
      <c r="A223" s="81" t="n">
        <v>454</v>
      </c>
      <c r="B223" s="82" t="s">
        <v>909</v>
      </c>
      <c r="C223" s="69" t="s">
        <v>925</v>
      </c>
      <c r="D223" s="83" t="n">
        <v>4.5</v>
      </c>
      <c r="E223" s="84" t="n">
        <f aca="false">ROUNDDOWN($D223-$D223/4,1)</f>
        <v>3.3</v>
      </c>
      <c r="F223" s="84" t="n">
        <f aca="false">ROUNDDOWN($D223-$D223/4*2,1)</f>
        <v>2.2</v>
      </c>
      <c r="G223" s="84" t="n">
        <f aca="false">ROUNDDOWN($D223-$D223/4*3,1)</f>
        <v>1.1</v>
      </c>
      <c r="H223" s="84" t="n">
        <v>0</v>
      </c>
      <c r="I223" s="84"/>
      <c r="J223" s="84"/>
      <c r="K223" s="80"/>
    </row>
    <row r="224" customFormat="false" ht="12.75" hidden="false" customHeight="true" outlineLevel="0" collapsed="false">
      <c r="A224" s="81" t="n">
        <v>456</v>
      </c>
      <c r="B224" s="82" t="s">
        <v>929</v>
      </c>
      <c r="C224" s="69"/>
      <c r="D224" s="83" t="n">
        <v>0</v>
      </c>
      <c r="E224" s="84" t="n">
        <f aca="false">D224-ROUND(D224/4,1)</f>
        <v>0</v>
      </c>
      <c r="F224" s="84"/>
      <c r="G224" s="84"/>
      <c r="H224" s="84"/>
      <c r="I224" s="84"/>
      <c r="J224" s="84"/>
      <c r="K224" s="80"/>
    </row>
    <row r="225" customFormat="false" ht="12.75" hidden="false" customHeight="true" outlineLevel="0" collapsed="false">
      <c r="A225" s="81" t="n">
        <v>457</v>
      </c>
      <c r="B225" s="82" t="s">
        <v>932</v>
      </c>
      <c r="C225" s="69"/>
      <c r="D225" s="83" t="n">
        <v>0</v>
      </c>
      <c r="E225" s="84" t="n">
        <f aca="false">D225-ROUND(D225/4,1)</f>
        <v>0</v>
      </c>
      <c r="F225" s="84"/>
      <c r="G225" s="84"/>
      <c r="H225" s="84"/>
      <c r="I225" s="84"/>
      <c r="J225" s="84"/>
      <c r="K225" s="80"/>
    </row>
    <row r="226" customFormat="false" ht="12.75" hidden="false" customHeight="true" outlineLevel="0" collapsed="false">
      <c r="A226" s="81" t="n">
        <v>458</v>
      </c>
      <c r="B226" s="82" t="s">
        <v>934</v>
      </c>
      <c r="C226" s="69"/>
      <c r="D226" s="83" t="n">
        <v>2.5</v>
      </c>
      <c r="E226" s="84" t="n">
        <f aca="false">ROUNDDOWN($D226-$D226/4,1)</f>
        <v>1.8</v>
      </c>
      <c r="F226" s="84" t="n">
        <f aca="false">ROUNDDOWN($D226-$D226/4*2,1)</f>
        <v>1.2</v>
      </c>
      <c r="G226" s="84" t="n">
        <f aca="false">ROUNDDOWN($D226-$D226/4*3,1)</f>
        <v>0.6</v>
      </c>
      <c r="H226" s="84" t="n">
        <v>0</v>
      </c>
      <c r="I226" s="84"/>
      <c r="J226" s="84"/>
      <c r="K226" s="80"/>
    </row>
    <row r="227" customFormat="false" ht="12.75" hidden="false" customHeight="true" outlineLevel="0" collapsed="false">
      <c r="A227" s="81" t="n">
        <v>460</v>
      </c>
      <c r="B227" s="82" t="s">
        <v>937</v>
      </c>
      <c r="C227" s="69"/>
      <c r="D227" s="83" t="n">
        <v>0</v>
      </c>
      <c r="E227" s="84" t="n">
        <f aca="false">D227-ROUND(D227/4,1)</f>
        <v>0</v>
      </c>
      <c r="F227" s="84"/>
      <c r="G227" s="84"/>
      <c r="H227" s="84"/>
      <c r="I227" s="84"/>
      <c r="J227" s="84"/>
      <c r="K227" s="80"/>
    </row>
    <row r="228" customFormat="false" ht="12.75" hidden="false" customHeight="true" outlineLevel="0" collapsed="false">
      <c r="A228" s="81" t="n">
        <v>462</v>
      </c>
      <c r="B228" s="82" t="s">
        <v>939</v>
      </c>
      <c r="C228" s="69" t="s">
        <v>33</v>
      </c>
      <c r="D228" s="83" t="n">
        <v>2.5</v>
      </c>
      <c r="E228" s="84" t="n">
        <f aca="false">ROUNDDOWN($D228-$D228/4,1)</f>
        <v>1.8</v>
      </c>
      <c r="F228" s="84" t="n">
        <f aca="false">ROUNDDOWN($D228-$D228/4*2,1)</f>
        <v>1.2</v>
      </c>
      <c r="G228" s="84" t="n">
        <f aca="false">ROUNDDOWN($D228-$D228/4*3,1)</f>
        <v>0.6</v>
      </c>
      <c r="H228" s="84" t="n">
        <v>0</v>
      </c>
      <c r="I228" s="84"/>
      <c r="J228" s="84"/>
      <c r="K228" s="80"/>
    </row>
    <row r="229" customFormat="false" ht="12.75" hidden="false" customHeight="true" outlineLevel="0" collapsed="false">
      <c r="A229" s="81" t="n">
        <v>466</v>
      </c>
      <c r="B229" s="82" t="s">
        <v>946</v>
      </c>
      <c r="C229" s="69"/>
      <c r="D229" s="83" t="n">
        <v>0</v>
      </c>
      <c r="E229" s="84" t="n">
        <f aca="false">D229-ROUND(D229/4,1)</f>
        <v>0</v>
      </c>
      <c r="F229" s="84"/>
      <c r="G229" s="84"/>
      <c r="H229" s="84"/>
      <c r="I229" s="84"/>
      <c r="J229" s="84"/>
      <c r="K229" s="80"/>
    </row>
    <row r="230" customFormat="false" ht="12.75" hidden="false" customHeight="true" outlineLevel="0" collapsed="false">
      <c r="A230" s="81" t="n">
        <v>469</v>
      </c>
      <c r="B230" s="82" t="s">
        <v>952</v>
      </c>
      <c r="C230" s="69"/>
      <c r="D230" s="83" t="n">
        <v>0</v>
      </c>
      <c r="E230" s="84" t="n">
        <f aca="false">D230-ROUND(D230/4,1)</f>
        <v>0</v>
      </c>
      <c r="F230" s="84"/>
      <c r="G230" s="84"/>
      <c r="H230" s="84"/>
      <c r="I230" s="84"/>
      <c r="J230" s="84"/>
      <c r="K230" s="80"/>
    </row>
    <row r="231" customFormat="false" ht="12.75" hidden="false" customHeight="true" outlineLevel="0" collapsed="false">
      <c r="A231" s="81" t="n">
        <v>472</v>
      </c>
      <c r="B231" s="82" t="s">
        <v>959</v>
      </c>
      <c r="C231" s="69"/>
      <c r="D231" s="83" t="n">
        <v>0</v>
      </c>
      <c r="E231" s="84" t="n">
        <f aca="false">D231-ROUND(D231/4,1)</f>
        <v>0</v>
      </c>
      <c r="F231" s="84"/>
      <c r="G231" s="84"/>
      <c r="H231" s="84"/>
      <c r="I231" s="84"/>
      <c r="J231" s="84"/>
      <c r="K231" s="80"/>
    </row>
    <row r="232" customFormat="false" ht="12.75" hidden="false" customHeight="true" outlineLevel="0" collapsed="false">
      <c r="A232" s="81" t="n">
        <v>473</v>
      </c>
      <c r="B232" s="82" t="s">
        <v>962</v>
      </c>
      <c r="C232" s="69"/>
      <c r="D232" s="83" t="n">
        <v>0</v>
      </c>
      <c r="E232" s="84" t="n">
        <f aca="false">D232-ROUND(D232/4,1)</f>
        <v>0</v>
      </c>
      <c r="F232" s="84"/>
      <c r="G232" s="84"/>
      <c r="H232" s="84"/>
      <c r="I232" s="84"/>
      <c r="J232" s="84"/>
      <c r="K232" s="80"/>
    </row>
    <row r="233" customFormat="false" ht="12.75" hidden="false" customHeight="true" outlineLevel="0" collapsed="false">
      <c r="A233" s="81" t="n">
        <v>475</v>
      </c>
      <c r="B233" s="82" t="s">
        <v>967</v>
      </c>
      <c r="C233" s="69"/>
      <c r="D233" s="83" t="n">
        <v>1</v>
      </c>
      <c r="E233" s="84" t="n">
        <f aca="false">ROUNDDOWN($D233-$D233/4,1)</f>
        <v>0.7</v>
      </c>
      <c r="F233" s="84" t="n">
        <f aca="false">ROUNDDOWN($D233-$D233/4*2,1)</f>
        <v>0.5</v>
      </c>
      <c r="G233" s="84" t="n">
        <f aca="false">ROUNDDOWN($D233-$D233/4*3,1)</f>
        <v>0.2</v>
      </c>
      <c r="H233" s="84" t="n">
        <v>0</v>
      </c>
      <c r="I233" s="84"/>
      <c r="J233" s="84"/>
      <c r="K233" s="80"/>
    </row>
    <row r="234" customFormat="false" ht="12.75" hidden="false" customHeight="true" outlineLevel="0" collapsed="false">
      <c r="A234" s="81" t="n">
        <v>476</v>
      </c>
      <c r="B234" s="82" t="n">
        <v>90019010</v>
      </c>
      <c r="C234" s="69"/>
      <c r="D234" s="83" t="n">
        <v>3.4</v>
      </c>
      <c r="E234" s="84" t="n">
        <f aca="false">ROUNDDOWN($D234-$D234/4,1)</f>
        <v>2.5</v>
      </c>
      <c r="F234" s="84" t="n">
        <f aca="false">ROUNDDOWN($D234-$D234/4*2,1)</f>
        <v>1.7</v>
      </c>
      <c r="G234" s="84" t="n">
        <f aca="false">ROUNDDOWN($D234-$D234/4*3,1)</f>
        <v>0.8</v>
      </c>
      <c r="H234" s="84" t="n">
        <v>0</v>
      </c>
      <c r="I234" s="84"/>
      <c r="J234" s="84"/>
      <c r="K234" s="80"/>
    </row>
    <row r="235" customFormat="false" ht="12.75" hidden="false" customHeight="true" outlineLevel="0" collapsed="false">
      <c r="A235" s="81" t="n">
        <v>477</v>
      </c>
      <c r="B235" s="82" t="s">
        <v>972</v>
      </c>
      <c r="C235" s="69"/>
      <c r="D235" s="83" t="n">
        <v>3.4</v>
      </c>
      <c r="E235" s="84" t="n">
        <v>0</v>
      </c>
      <c r="F235" s="84"/>
      <c r="G235" s="84"/>
      <c r="H235" s="84"/>
      <c r="I235" s="84"/>
      <c r="J235" s="84"/>
      <c r="K235" s="80"/>
    </row>
    <row r="236" customFormat="false" ht="12.75" hidden="false" customHeight="true" outlineLevel="0" collapsed="false">
      <c r="A236" s="81" t="n">
        <v>478</v>
      </c>
      <c r="B236" s="82" t="s">
        <v>974</v>
      </c>
      <c r="C236" s="69"/>
      <c r="D236" s="83" t="n">
        <v>5</v>
      </c>
      <c r="E236" s="84" t="n">
        <f aca="false">ROUNDDOWN($D236-$D236/4,1)</f>
        <v>3.7</v>
      </c>
      <c r="F236" s="84" t="n">
        <f aca="false">ROUNDDOWN($D236-$D236/4*2,1)</f>
        <v>2.5</v>
      </c>
      <c r="G236" s="84" t="n">
        <f aca="false">ROUNDDOWN($D236-$D236/4*3,1)</f>
        <v>1.2</v>
      </c>
      <c r="H236" s="84" t="n">
        <v>0</v>
      </c>
      <c r="I236" s="84"/>
      <c r="J236" s="84"/>
      <c r="K236" s="80"/>
    </row>
    <row r="237" customFormat="false" ht="12.75" hidden="false" customHeight="true" outlineLevel="0" collapsed="false">
      <c r="A237" s="81" t="n">
        <v>481</v>
      </c>
      <c r="B237" s="82" t="s">
        <v>980</v>
      </c>
      <c r="C237" s="69"/>
      <c r="D237" s="83" t="n">
        <v>3.4</v>
      </c>
      <c r="E237" s="84" t="n">
        <f aca="false">ROUNDDOWN($D237-$D237/4,1)</f>
        <v>2.5</v>
      </c>
      <c r="F237" s="84" t="n">
        <f aca="false">ROUNDDOWN($D237-$D237/4*2,1)</f>
        <v>1.7</v>
      </c>
      <c r="G237" s="84" t="n">
        <f aca="false">ROUNDDOWN($D237-$D237/4*3,1)</f>
        <v>0.8</v>
      </c>
      <c r="H237" s="84" t="n">
        <v>0</v>
      </c>
      <c r="I237" s="84"/>
      <c r="J237" s="84"/>
      <c r="K237" s="80"/>
    </row>
    <row r="238" customFormat="false" ht="12.75" hidden="false" customHeight="true" outlineLevel="0" collapsed="false">
      <c r="A238" s="81" t="n">
        <v>482</v>
      </c>
      <c r="B238" s="82" t="s">
        <v>983</v>
      </c>
      <c r="C238" s="69"/>
      <c r="D238" s="83" t="n">
        <v>5</v>
      </c>
      <c r="E238" s="84" t="n">
        <f aca="false">ROUNDDOWN($D238-$D238/4,1)</f>
        <v>3.7</v>
      </c>
      <c r="F238" s="84" t="n">
        <f aca="false">ROUNDDOWN($D238-$D238/4*2,1)</f>
        <v>2.5</v>
      </c>
      <c r="G238" s="84" t="n">
        <f aca="false">ROUNDDOWN($D238-$D238/4*3,1)</f>
        <v>1.2</v>
      </c>
      <c r="H238" s="84" t="n">
        <v>0</v>
      </c>
      <c r="I238" s="84"/>
      <c r="J238" s="84"/>
      <c r="K238" s="80"/>
    </row>
    <row r="239" customFormat="false" ht="12.75" hidden="false" customHeight="true" outlineLevel="0" collapsed="false">
      <c r="A239" s="81" t="n">
        <v>483</v>
      </c>
      <c r="B239" s="82" t="s">
        <v>986</v>
      </c>
      <c r="C239" s="69"/>
      <c r="D239" s="83" t="n">
        <v>5</v>
      </c>
      <c r="E239" s="84" t="n">
        <v>0</v>
      </c>
      <c r="F239" s="84"/>
      <c r="G239" s="84"/>
      <c r="H239" s="84"/>
      <c r="I239" s="84"/>
      <c r="J239" s="84"/>
      <c r="K239" s="80"/>
    </row>
    <row r="240" customFormat="false" ht="12.75" hidden="false" customHeight="true" outlineLevel="0" collapsed="false">
      <c r="A240" s="81" t="n">
        <v>484</v>
      </c>
      <c r="B240" s="82" t="s">
        <v>989</v>
      </c>
      <c r="C240" s="69"/>
      <c r="D240" s="83" t="n">
        <v>5</v>
      </c>
      <c r="E240" s="84" t="n">
        <v>0</v>
      </c>
      <c r="F240" s="84"/>
      <c r="G240" s="84"/>
      <c r="H240" s="84"/>
      <c r="I240" s="84"/>
      <c r="J240" s="84"/>
      <c r="K240" s="80"/>
    </row>
    <row r="241" customFormat="false" ht="12.75" hidden="false" customHeight="true" outlineLevel="0" collapsed="false">
      <c r="A241" s="81" t="n">
        <v>485</v>
      </c>
      <c r="B241" s="82" t="s">
        <v>991</v>
      </c>
      <c r="C241" s="69"/>
      <c r="D241" s="83" t="n">
        <v>3.4</v>
      </c>
      <c r="E241" s="84" t="n">
        <v>0</v>
      </c>
      <c r="F241" s="84"/>
      <c r="G241" s="84"/>
      <c r="H241" s="84"/>
      <c r="I241" s="84"/>
      <c r="J241" s="84"/>
      <c r="K241" s="80"/>
    </row>
    <row r="242" customFormat="false" ht="12.75" hidden="false" customHeight="true" outlineLevel="0" collapsed="false">
      <c r="A242" s="81" t="n">
        <v>486</v>
      </c>
      <c r="B242" s="82" t="s">
        <v>993</v>
      </c>
      <c r="C242" s="69"/>
      <c r="D242" s="83" t="n">
        <v>3.4</v>
      </c>
      <c r="E242" s="84" t="n">
        <f aca="false">ROUNDDOWN($D242-$D242/4,1)</f>
        <v>2.5</v>
      </c>
      <c r="F242" s="84" t="n">
        <f aca="false">ROUNDDOWN($D242-$D242/4*2,1)</f>
        <v>1.7</v>
      </c>
      <c r="G242" s="84" t="n">
        <f aca="false">ROUNDDOWN($D242-$D242/4*3,1)</f>
        <v>0.8</v>
      </c>
      <c r="H242" s="84" t="n">
        <v>0</v>
      </c>
      <c r="I242" s="84"/>
      <c r="J242" s="84"/>
      <c r="K242" s="80"/>
    </row>
    <row r="243" customFormat="false" ht="12.75" hidden="false" customHeight="true" outlineLevel="0" collapsed="false">
      <c r="A243" s="81" t="n">
        <v>487</v>
      </c>
      <c r="B243" s="82" t="s">
        <v>995</v>
      </c>
      <c r="C243" s="69"/>
      <c r="D243" s="83" t="n">
        <v>5</v>
      </c>
      <c r="E243" s="84" t="n">
        <v>0</v>
      </c>
      <c r="F243" s="84"/>
      <c r="G243" s="84"/>
      <c r="H243" s="84"/>
      <c r="I243" s="84"/>
      <c r="J243" s="84"/>
      <c r="K243" s="80"/>
    </row>
    <row r="244" customFormat="false" ht="12.75" hidden="false" customHeight="true" outlineLevel="0" collapsed="false">
      <c r="A244" s="81" t="n">
        <v>488</v>
      </c>
      <c r="B244" s="82" t="s">
        <v>997</v>
      </c>
      <c r="C244" s="69"/>
      <c r="D244" s="83" t="n">
        <v>5</v>
      </c>
      <c r="E244" s="84" t="n">
        <f aca="false">ROUNDDOWN($D244-$D244/4,1)</f>
        <v>3.7</v>
      </c>
      <c r="F244" s="84" t="n">
        <f aca="false">ROUNDDOWN($D244-$D244/4*2,1)</f>
        <v>2.5</v>
      </c>
      <c r="G244" s="84" t="n">
        <f aca="false">ROUNDDOWN($D244-$D244/4*3,1)</f>
        <v>1.2</v>
      </c>
      <c r="H244" s="84" t="n">
        <v>0</v>
      </c>
      <c r="I244" s="84"/>
      <c r="J244" s="84"/>
      <c r="K244" s="80"/>
    </row>
    <row r="245" customFormat="false" ht="12.75" hidden="false" customHeight="true" outlineLevel="0" collapsed="false">
      <c r="A245" s="81" t="n">
        <v>489</v>
      </c>
      <c r="B245" s="82" t="s">
        <v>999</v>
      </c>
      <c r="C245" s="69"/>
      <c r="D245" s="83" t="n">
        <v>5</v>
      </c>
      <c r="E245" s="84" t="n">
        <v>0</v>
      </c>
      <c r="F245" s="84"/>
      <c r="G245" s="84"/>
      <c r="H245" s="84"/>
      <c r="I245" s="84"/>
      <c r="J245" s="84"/>
      <c r="K245" s="80"/>
    </row>
    <row r="246" customFormat="false" ht="12.75" hidden="false" customHeight="true" outlineLevel="0" collapsed="false">
      <c r="A246" s="81" t="n">
        <v>490</v>
      </c>
      <c r="B246" s="82" t="s">
        <v>1001</v>
      </c>
      <c r="C246" s="69"/>
      <c r="D246" s="83" t="n">
        <v>5</v>
      </c>
      <c r="E246" s="84" t="n">
        <f aca="false">ROUNDDOWN($D246-$D246/4,1)</f>
        <v>3.7</v>
      </c>
      <c r="F246" s="84" t="n">
        <f aca="false">ROUNDDOWN($D246-$D246/4*2,1)</f>
        <v>2.5</v>
      </c>
      <c r="G246" s="84" t="n">
        <f aca="false">ROUNDDOWN($D246-$D246/4*3,1)</f>
        <v>1.2</v>
      </c>
      <c r="H246" s="84" t="n">
        <v>0</v>
      </c>
      <c r="I246" s="84"/>
      <c r="J246" s="84"/>
      <c r="K246" s="80"/>
    </row>
    <row r="247" customFormat="false" ht="12.75" hidden="false" customHeight="true" outlineLevel="0" collapsed="false">
      <c r="A247" s="81" t="n">
        <v>492</v>
      </c>
      <c r="B247" s="82" t="s">
        <v>1005</v>
      </c>
      <c r="C247" s="69"/>
      <c r="D247" s="83" t="n">
        <v>0</v>
      </c>
      <c r="E247" s="84" t="n">
        <f aca="false">D247-ROUND(D247/4,1)</f>
        <v>0</v>
      </c>
      <c r="F247" s="84"/>
      <c r="G247" s="84"/>
      <c r="H247" s="84"/>
      <c r="I247" s="84"/>
      <c r="J247" s="84"/>
      <c r="K247" s="80"/>
    </row>
    <row r="248" customFormat="false" ht="12.75" hidden="false" customHeight="true" outlineLevel="0" collapsed="false">
      <c r="A248" s="81" t="n">
        <v>493</v>
      </c>
      <c r="B248" s="82" t="s">
        <v>1008</v>
      </c>
      <c r="C248" s="69"/>
      <c r="D248" s="83" t="n">
        <v>0</v>
      </c>
      <c r="E248" s="84" t="n">
        <f aca="false">D248-ROUND(D248/4,1)</f>
        <v>0</v>
      </c>
      <c r="F248" s="84"/>
      <c r="G248" s="84"/>
      <c r="H248" s="84"/>
      <c r="I248" s="84"/>
      <c r="J248" s="84"/>
      <c r="K248" s="80"/>
    </row>
    <row r="249" customFormat="false" ht="12.75" hidden="false" customHeight="true" outlineLevel="0" collapsed="false">
      <c r="A249" s="81" t="n">
        <v>494</v>
      </c>
      <c r="B249" s="82" t="s">
        <v>1010</v>
      </c>
      <c r="C249" s="69"/>
      <c r="D249" s="83" t="n">
        <v>0</v>
      </c>
      <c r="E249" s="84" t="n">
        <f aca="false">D249-ROUND(D249/4,1)</f>
        <v>0</v>
      </c>
      <c r="F249" s="84"/>
      <c r="G249" s="84"/>
      <c r="H249" s="84"/>
      <c r="I249" s="84"/>
      <c r="J249" s="84"/>
      <c r="K249" s="80"/>
    </row>
    <row r="250" customFormat="false" ht="12.75" hidden="false" customHeight="true" outlineLevel="0" collapsed="false">
      <c r="A250" s="81" t="n">
        <v>495</v>
      </c>
      <c r="B250" s="82" t="s">
        <v>1012</v>
      </c>
      <c r="C250" s="69"/>
      <c r="D250" s="83" t="n">
        <v>5</v>
      </c>
      <c r="E250" s="84" t="n">
        <f aca="false">ROUNDDOWN($D250-$D250/4,1)</f>
        <v>3.7</v>
      </c>
      <c r="F250" s="84" t="n">
        <f aca="false">ROUNDDOWN($D250-$D250/4*2,1)</f>
        <v>2.5</v>
      </c>
      <c r="G250" s="84" t="n">
        <f aca="false">ROUNDDOWN($D250-$D250/4*3,1)</f>
        <v>1.2</v>
      </c>
      <c r="H250" s="84" t="n">
        <v>0</v>
      </c>
      <c r="I250" s="84"/>
      <c r="J250" s="84"/>
      <c r="K250" s="80"/>
    </row>
    <row r="251" customFormat="false" ht="12.75" hidden="false" customHeight="true" outlineLevel="0" collapsed="false">
      <c r="A251" s="81" t="n">
        <v>498</v>
      </c>
      <c r="B251" s="82" t="s">
        <v>1017</v>
      </c>
      <c r="C251" s="69" t="s">
        <v>33</v>
      </c>
      <c r="D251" s="83" t="n">
        <v>2.5</v>
      </c>
      <c r="E251" s="84" t="n">
        <f aca="false">ROUNDDOWN($D251-$D251/4,1)</f>
        <v>1.8</v>
      </c>
      <c r="F251" s="84" t="n">
        <f aca="false">ROUNDDOWN($D251-$D251/4*2,1)</f>
        <v>1.2</v>
      </c>
      <c r="G251" s="84" t="n">
        <f aca="false">ROUNDDOWN($D251-$D251/4*3,1)</f>
        <v>0.6</v>
      </c>
      <c r="H251" s="84" t="n">
        <v>0</v>
      </c>
      <c r="I251" s="84"/>
      <c r="J251" s="84"/>
      <c r="K251" s="80"/>
    </row>
    <row r="252" customFormat="false" ht="12.75" hidden="false" customHeight="true" outlineLevel="0" collapsed="false">
      <c r="A252" s="81" t="n">
        <v>501</v>
      </c>
      <c r="B252" s="82" t="s">
        <v>1022</v>
      </c>
      <c r="C252" s="69" t="s">
        <v>33</v>
      </c>
      <c r="D252" s="83" t="n">
        <v>2.5</v>
      </c>
      <c r="E252" s="84" t="n">
        <f aca="false">ROUNDDOWN($D252-$D252/4,1)</f>
        <v>1.8</v>
      </c>
      <c r="F252" s="84" t="n">
        <f aca="false">ROUNDDOWN($D252-$D252/4*2,1)</f>
        <v>1.2</v>
      </c>
      <c r="G252" s="84" t="n">
        <f aca="false">ROUNDDOWN($D252-$D252/4*3,1)</f>
        <v>0.6</v>
      </c>
      <c r="H252" s="84" t="n">
        <v>0</v>
      </c>
      <c r="I252" s="84"/>
      <c r="J252" s="84"/>
      <c r="K252" s="80"/>
    </row>
    <row r="253" customFormat="false" ht="12.75" hidden="false" customHeight="true" outlineLevel="0" collapsed="false">
      <c r="A253" s="81" t="n">
        <v>504</v>
      </c>
      <c r="B253" s="82" t="s">
        <v>1024</v>
      </c>
      <c r="C253" s="69" t="s">
        <v>33</v>
      </c>
      <c r="D253" s="83" t="n">
        <v>1.7</v>
      </c>
      <c r="E253" s="84" t="n">
        <v>0</v>
      </c>
      <c r="F253" s="84"/>
      <c r="G253" s="84"/>
      <c r="H253" s="84"/>
      <c r="I253" s="84"/>
      <c r="J253" s="84"/>
      <c r="K253" s="80"/>
    </row>
    <row r="254" customFormat="false" ht="12.75" hidden="false" customHeight="true" outlineLevel="0" collapsed="false">
      <c r="A254" s="81" t="n">
        <v>507</v>
      </c>
      <c r="B254" s="82" t="s">
        <v>1028</v>
      </c>
      <c r="C254" s="69"/>
      <c r="D254" s="83" t="n">
        <v>5</v>
      </c>
      <c r="E254" s="84" t="n">
        <f aca="false">ROUNDDOWN($D254-$D254/4,1)</f>
        <v>3.7</v>
      </c>
      <c r="F254" s="84" t="n">
        <f aca="false">ROUNDDOWN($D254-$D254/4*2,1)</f>
        <v>2.5</v>
      </c>
      <c r="G254" s="84" t="n">
        <f aca="false">ROUNDDOWN($D254-$D254/4*3,1)</f>
        <v>1.2</v>
      </c>
      <c r="H254" s="84" t="n">
        <v>0</v>
      </c>
      <c r="I254" s="84"/>
      <c r="J254" s="84"/>
      <c r="K254" s="80"/>
    </row>
    <row r="255" customFormat="false" ht="12.75" hidden="false" customHeight="true" outlineLevel="0" collapsed="false">
      <c r="A255" s="81" t="n">
        <v>508</v>
      </c>
      <c r="B255" s="82" t="s">
        <v>1031</v>
      </c>
      <c r="C255" s="69"/>
      <c r="D255" s="83" t="n">
        <v>5</v>
      </c>
      <c r="E255" s="84" t="n">
        <f aca="false">ROUNDDOWN($D255-$D255/4,1)</f>
        <v>3.7</v>
      </c>
      <c r="F255" s="84" t="n">
        <f aca="false">ROUNDDOWN($D255-$D255/4*2,1)</f>
        <v>2.5</v>
      </c>
      <c r="G255" s="84" t="n">
        <f aca="false">ROUNDDOWN($D255-$D255/4*3,1)</f>
        <v>1.2</v>
      </c>
      <c r="H255" s="84" t="n">
        <v>0</v>
      </c>
      <c r="I255" s="84"/>
      <c r="J255" s="84"/>
      <c r="K255" s="80"/>
    </row>
    <row r="256" customFormat="false" ht="12.75" hidden="false" customHeight="true" outlineLevel="0" collapsed="false">
      <c r="A256" s="81" t="n">
        <v>509</v>
      </c>
      <c r="B256" s="82" t="s">
        <v>1034</v>
      </c>
      <c r="C256" s="69"/>
      <c r="D256" s="83" t="n">
        <v>5</v>
      </c>
      <c r="E256" s="84" t="n">
        <f aca="false">ROUNDDOWN($D256-$D256/4,1)</f>
        <v>3.7</v>
      </c>
      <c r="F256" s="84" t="n">
        <f aca="false">ROUNDDOWN($D256-$D256/4*2,1)</f>
        <v>2.5</v>
      </c>
      <c r="G256" s="84" t="n">
        <f aca="false">ROUNDDOWN($D256-$D256/4*3,1)</f>
        <v>1.2</v>
      </c>
      <c r="H256" s="84" t="n">
        <v>0</v>
      </c>
      <c r="I256" s="84"/>
      <c r="J256" s="84"/>
      <c r="K256" s="80"/>
    </row>
    <row r="257" customFormat="false" ht="12.75" hidden="false" customHeight="true" outlineLevel="0" collapsed="false">
      <c r="A257" s="81" t="n">
        <v>511</v>
      </c>
      <c r="B257" s="82" t="s">
        <v>1039</v>
      </c>
      <c r="C257" s="69"/>
      <c r="D257" s="83" t="n">
        <v>5</v>
      </c>
      <c r="E257" s="84" t="n">
        <f aca="false">ROUNDDOWN($D257-$D257/4,1)</f>
        <v>3.7</v>
      </c>
      <c r="F257" s="84" t="n">
        <f aca="false">ROUNDDOWN($D257-$D257/4*2,1)</f>
        <v>2.5</v>
      </c>
      <c r="G257" s="84" t="n">
        <f aca="false">ROUNDDOWN($D257-$D257/4*3,1)</f>
        <v>1.2</v>
      </c>
      <c r="H257" s="84" t="n">
        <v>0</v>
      </c>
      <c r="I257" s="84"/>
      <c r="J257" s="84"/>
      <c r="K257" s="80"/>
    </row>
    <row r="258" customFormat="false" ht="12.75" hidden="false" customHeight="true" outlineLevel="0" collapsed="false">
      <c r="A258" s="81" t="n">
        <v>512</v>
      </c>
      <c r="B258" s="82" t="s">
        <v>1042</v>
      </c>
      <c r="C258" s="69"/>
      <c r="D258" s="83" t="n">
        <v>2.5</v>
      </c>
      <c r="E258" s="84" t="n">
        <f aca="false">ROUNDDOWN($D258-$D258/4,1)</f>
        <v>1.8</v>
      </c>
      <c r="F258" s="84" t="n">
        <f aca="false">ROUNDDOWN($D258-$D258/4*2,1)</f>
        <v>1.2</v>
      </c>
      <c r="G258" s="84" t="n">
        <f aca="false">ROUNDDOWN($D258-$D258/4*3,1)</f>
        <v>0.6</v>
      </c>
      <c r="H258" s="84" t="n">
        <v>0</v>
      </c>
      <c r="I258" s="84"/>
      <c r="J258" s="84"/>
      <c r="K258" s="80"/>
    </row>
    <row r="259" customFormat="false" ht="12.75" hidden="false" customHeight="true" outlineLevel="0" collapsed="false">
      <c r="A259" s="81" t="n">
        <v>518</v>
      </c>
      <c r="B259" s="82" t="s">
        <v>1053</v>
      </c>
      <c r="C259" s="69" t="s">
        <v>33</v>
      </c>
      <c r="D259" s="83" t="n">
        <v>5</v>
      </c>
      <c r="E259" s="84" t="n">
        <v>0</v>
      </c>
      <c r="F259" s="84"/>
      <c r="G259" s="84"/>
      <c r="H259" s="84"/>
      <c r="I259" s="84"/>
      <c r="J259" s="84"/>
      <c r="K259" s="80"/>
    </row>
    <row r="260" customFormat="false" ht="12.75" hidden="false" customHeight="true" outlineLevel="0" collapsed="false">
      <c r="A260" s="81" t="n">
        <v>520</v>
      </c>
      <c r="B260" s="82" t="s">
        <v>1057</v>
      </c>
      <c r="C260" s="69"/>
      <c r="D260" s="83" t="n">
        <v>5</v>
      </c>
      <c r="E260" s="84" t="n">
        <f aca="false">ROUNDDOWN($D260-$D260/4,1)</f>
        <v>3.7</v>
      </c>
      <c r="F260" s="84" t="n">
        <f aca="false">ROUNDDOWN($D260-$D260/4*2,1)</f>
        <v>2.5</v>
      </c>
      <c r="G260" s="84" t="n">
        <f aca="false">ROUNDDOWN($D260-$D260/4*3,1)</f>
        <v>1.2</v>
      </c>
      <c r="H260" s="84" t="n">
        <v>0</v>
      </c>
      <c r="I260" s="84"/>
      <c r="J260" s="84"/>
      <c r="K260" s="80"/>
    </row>
    <row r="261" customFormat="false" ht="12.75" hidden="false" customHeight="true" outlineLevel="0" collapsed="false">
      <c r="A261" s="81" t="n">
        <v>522</v>
      </c>
      <c r="B261" s="82" t="s">
        <v>1061</v>
      </c>
      <c r="C261" s="69"/>
      <c r="D261" s="83" t="n">
        <v>0</v>
      </c>
      <c r="E261" s="84" t="n">
        <f aca="false">D261-ROUND(D261/4,1)</f>
        <v>0</v>
      </c>
      <c r="F261" s="84"/>
      <c r="G261" s="84"/>
      <c r="H261" s="84"/>
      <c r="I261" s="84"/>
      <c r="J261" s="84"/>
      <c r="K261" s="80"/>
    </row>
    <row r="262" customFormat="false" ht="12.75" hidden="false" customHeight="true" outlineLevel="0" collapsed="false">
      <c r="A262" s="81" t="n">
        <v>524</v>
      </c>
      <c r="B262" s="82" t="s">
        <v>1064</v>
      </c>
      <c r="C262" s="69" t="s">
        <v>33</v>
      </c>
      <c r="D262" s="83" t="n">
        <v>2.5</v>
      </c>
      <c r="E262" s="84" t="n">
        <f aca="false">ROUNDDOWN($D262-$D262/4,1)</f>
        <v>1.8</v>
      </c>
      <c r="F262" s="84" t="n">
        <f aca="false">ROUNDDOWN($D262-$D262/4*2,1)</f>
        <v>1.2</v>
      </c>
      <c r="G262" s="84" t="n">
        <f aca="false">ROUNDDOWN($D262-$D262/4*3,1)</f>
        <v>0.6</v>
      </c>
      <c r="H262" s="84" t="n">
        <v>0</v>
      </c>
      <c r="I262" s="84"/>
      <c r="J262" s="84"/>
      <c r="K262" s="80"/>
    </row>
    <row r="263" customFormat="false" ht="12.75" hidden="false" customHeight="true" outlineLevel="0" collapsed="false">
      <c r="A263" s="81" t="n">
        <v>527</v>
      </c>
      <c r="B263" s="82" t="s">
        <v>1069</v>
      </c>
      <c r="C263" s="69"/>
      <c r="D263" s="83" t="n">
        <v>0</v>
      </c>
      <c r="E263" s="84" t="n">
        <f aca="false">D263-ROUND(D263/4,1)</f>
        <v>0</v>
      </c>
      <c r="F263" s="84"/>
      <c r="G263" s="84"/>
      <c r="H263" s="84"/>
      <c r="I263" s="84"/>
      <c r="J263" s="84"/>
      <c r="K263" s="80"/>
    </row>
    <row r="264" customFormat="false" ht="12.75" hidden="false" customHeight="true" outlineLevel="0" collapsed="false">
      <c r="A264" s="81" t="n">
        <v>528</v>
      </c>
      <c r="B264" s="82" t="s">
        <v>1072</v>
      </c>
      <c r="C264" s="69"/>
      <c r="D264" s="83" t="n">
        <v>0</v>
      </c>
      <c r="E264" s="84" t="n">
        <f aca="false">D264-ROUND(D264/4,1)</f>
        <v>0</v>
      </c>
      <c r="F264" s="84"/>
      <c r="G264" s="84"/>
      <c r="H264" s="84"/>
      <c r="I264" s="84"/>
      <c r="J264" s="84"/>
      <c r="K264" s="80"/>
    </row>
    <row r="265" customFormat="false" ht="12.75" hidden="false" customHeight="true" outlineLevel="0" collapsed="false">
      <c r="A265" s="81" t="n">
        <v>529</v>
      </c>
      <c r="B265" s="82" t="s">
        <v>1075</v>
      </c>
      <c r="C265" s="69"/>
      <c r="D265" s="83" t="n">
        <v>0</v>
      </c>
      <c r="E265" s="84" t="n">
        <f aca="false">D265-ROUND(D265/4,1)</f>
        <v>0</v>
      </c>
      <c r="F265" s="84"/>
      <c r="G265" s="84"/>
      <c r="H265" s="84"/>
      <c r="I265" s="84"/>
      <c r="J265" s="84"/>
      <c r="K265" s="80"/>
    </row>
    <row r="266" customFormat="false" ht="12.75" hidden="false" customHeight="true" outlineLevel="0" collapsed="false">
      <c r="A266" s="81" t="n">
        <v>530</v>
      </c>
      <c r="B266" s="82" t="s">
        <v>1078</v>
      </c>
      <c r="C266" s="69"/>
      <c r="D266" s="83" t="n">
        <v>5</v>
      </c>
      <c r="E266" s="84" t="n">
        <v>0</v>
      </c>
      <c r="F266" s="84"/>
      <c r="G266" s="84"/>
      <c r="H266" s="84"/>
      <c r="I266" s="84"/>
      <c r="J266" s="84"/>
      <c r="K266" s="80"/>
    </row>
    <row r="267" customFormat="false" ht="12.75" hidden="false" customHeight="true" outlineLevel="0" collapsed="false">
      <c r="A267" s="81" t="n">
        <v>531</v>
      </c>
      <c r="B267" s="82" t="s">
        <v>1080</v>
      </c>
      <c r="C267" s="69"/>
      <c r="D267" s="83" t="n">
        <v>0</v>
      </c>
      <c r="E267" s="84" t="n">
        <f aca="false">D267-ROUND(D267/4,1)</f>
        <v>0</v>
      </c>
      <c r="F267" s="84"/>
      <c r="G267" s="84"/>
      <c r="H267" s="84"/>
      <c r="I267" s="84"/>
      <c r="J267" s="84"/>
      <c r="K267" s="80"/>
    </row>
    <row r="268" customFormat="false" ht="12.75" hidden="false" customHeight="true" outlineLevel="0" collapsed="false">
      <c r="A268" s="81" t="n">
        <v>532</v>
      </c>
      <c r="B268" s="82" t="s">
        <v>1082</v>
      </c>
      <c r="C268" s="69"/>
      <c r="D268" s="83" t="n">
        <v>0</v>
      </c>
      <c r="E268" s="84" t="n">
        <f aca="false">D268-ROUND(D268/4,1)</f>
        <v>0</v>
      </c>
      <c r="F268" s="84"/>
      <c r="G268" s="84"/>
      <c r="H268" s="84"/>
      <c r="I268" s="84"/>
      <c r="J268" s="84"/>
      <c r="K268" s="80"/>
    </row>
    <row r="269" customFormat="false" ht="12.75" hidden="false" customHeight="true" outlineLevel="0" collapsed="false">
      <c r="A269" s="81" t="n">
        <v>534</v>
      </c>
      <c r="B269" s="82" t="s">
        <v>1087</v>
      </c>
      <c r="C269" s="69"/>
      <c r="D269" s="83" t="n">
        <v>3.4</v>
      </c>
      <c r="E269" s="84" t="n">
        <f aca="false">ROUNDDOWN($D269-$D269/4,1)</f>
        <v>2.5</v>
      </c>
      <c r="F269" s="84" t="n">
        <f aca="false">ROUNDDOWN($D269-$D269/4*2,1)</f>
        <v>1.7</v>
      </c>
      <c r="G269" s="84" t="n">
        <f aca="false">ROUNDDOWN($D269-$D269/4*3,1)</f>
        <v>0.8</v>
      </c>
      <c r="H269" s="84" t="n">
        <v>0</v>
      </c>
      <c r="I269" s="84"/>
      <c r="J269" s="84"/>
      <c r="K269" s="80"/>
    </row>
    <row r="270" customFormat="false" ht="12.75" hidden="false" customHeight="true" outlineLevel="0" collapsed="false">
      <c r="A270" s="81" t="n">
        <v>535</v>
      </c>
      <c r="B270" s="82" t="s">
        <v>1090</v>
      </c>
      <c r="C270" s="69"/>
      <c r="D270" s="83" t="n">
        <v>3.4</v>
      </c>
      <c r="E270" s="84" t="n">
        <v>0</v>
      </c>
      <c r="F270" s="84"/>
      <c r="G270" s="84"/>
      <c r="H270" s="84"/>
      <c r="I270" s="84"/>
      <c r="J270" s="84"/>
      <c r="K270" s="80"/>
    </row>
    <row r="271" customFormat="false" ht="12.75" hidden="false" customHeight="true" outlineLevel="0" collapsed="false">
      <c r="A271" s="81" t="n">
        <v>536</v>
      </c>
      <c r="B271" s="82" t="s">
        <v>1093</v>
      </c>
      <c r="C271" s="69"/>
      <c r="D271" s="83" t="n">
        <v>3.4</v>
      </c>
      <c r="E271" s="84" t="n">
        <v>0</v>
      </c>
      <c r="F271" s="84"/>
      <c r="G271" s="84"/>
      <c r="H271" s="84"/>
      <c r="I271" s="84"/>
      <c r="J271" s="84"/>
      <c r="K271" s="80"/>
    </row>
    <row r="272" customFormat="false" ht="12.75" hidden="false" customHeight="true" outlineLevel="0" collapsed="false">
      <c r="A272" s="81" t="n">
        <v>537</v>
      </c>
      <c r="B272" s="82" t="s">
        <v>1096</v>
      </c>
      <c r="C272" s="69"/>
      <c r="D272" s="83" t="n">
        <v>0</v>
      </c>
      <c r="E272" s="84" t="n">
        <f aca="false">D272-ROUND(D272/4,1)</f>
        <v>0</v>
      </c>
      <c r="F272" s="84"/>
      <c r="G272" s="84"/>
      <c r="H272" s="84"/>
      <c r="I272" s="84"/>
      <c r="J272" s="84"/>
      <c r="K272" s="80"/>
    </row>
    <row r="273" customFormat="false" ht="12.75" hidden="false" customHeight="true" outlineLevel="0" collapsed="false">
      <c r="A273" s="81" t="n">
        <v>538</v>
      </c>
      <c r="B273" s="82" t="s">
        <v>1099</v>
      </c>
      <c r="C273" s="69"/>
      <c r="D273" s="83" t="n">
        <v>0</v>
      </c>
      <c r="E273" s="84" t="n">
        <f aca="false">D273-ROUND(D273/4,1)</f>
        <v>0</v>
      </c>
      <c r="F273" s="84"/>
      <c r="G273" s="84"/>
      <c r="H273" s="84"/>
      <c r="I273" s="84"/>
      <c r="J273" s="84"/>
      <c r="K273" s="80"/>
    </row>
    <row r="274" customFormat="false" ht="12.75" hidden="false" customHeight="true" outlineLevel="0" collapsed="false">
      <c r="A274" s="81" t="n">
        <v>539</v>
      </c>
      <c r="B274" s="82" t="s">
        <v>1101</v>
      </c>
      <c r="C274" s="69"/>
      <c r="D274" s="83" t="n">
        <v>0</v>
      </c>
      <c r="E274" s="84" t="n">
        <f aca="false">D274-ROUND(D274/4,1)</f>
        <v>0</v>
      </c>
      <c r="F274" s="84"/>
      <c r="G274" s="84"/>
      <c r="H274" s="84"/>
      <c r="I274" s="84"/>
      <c r="J274" s="84"/>
      <c r="K274" s="80"/>
    </row>
    <row r="275" customFormat="false" ht="12.75" hidden="false" customHeight="true" outlineLevel="0" collapsed="false">
      <c r="A275" s="81" t="n">
        <v>540</v>
      </c>
      <c r="B275" s="82" t="s">
        <v>1103</v>
      </c>
      <c r="C275" s="69"/>
      <c r="D275" s="83" t="n">
        <v>3.4</v>
      </c>
      <c r="E275" s="84" t="n">
        <f aca="false">ROUNDDOWN($D275-$D275/4,1)</f>
        <v>2.5</v>
      </c>
      <c r="F275" s="84" t="n">
        <f aca="false">ROUNDDOWN($D275-$D275/4*2,1)</f>
        <v>1.7</v>
      </c>
      <c r="G275" s="84" t="n">
        <f aca="false">ROUNDDOWN($D275-$D275/4*3,1)</f>
        <v>0.8</v>
      </c>
      <c r="H275" s="84" t="n">
        <v>0</v>
      </c>
      <c r="I275" s="84"/>
      <c r="J275" s="84"/>
      <c r="K275" s="80"/>
    </row>
    <row r="276" customFormat="false" ht="12.75" hidden="false" customHeight="true" outlineLevel="0" collapsed="false">
      <c r="A276" s="81" t="n">
        <v>541</v>
      </c>
      <c r="B276" s="82" t="s">
        <v>1105</v>
      </c>
      <c r="C276" s="69"/>
      <c r="D276" s="83" t="n">
        <v>0</v>
      </c>
      <c r="E276" s="84" t="n">
        <f aca="false">D276-ROUND(D276/4,1)</f>
        <v>0</v>
      </c>
      <c r="F276" s="84"/>
      <c r="G276" s="84"/>
      <c r="H276" s="84"/>
      <c r="I276" s="84"/>
      <c r="J276" s="84"/>
      <c r="K276" s="80"/>
    </row>
    <row r="277" customFormat="false" ht="12.75" hidden="false" customHeight="true" outlineLevel="0" collapsed="false">
      <c r="A277" s="81" t="n">
        <v>542</v>
      </c>
      <c r="B277" s="82" t="s">
        <v>1108</v>
      </c>
      <c r="C277" s="69"/>
      <c r="D277" s="83" t="n">
        <v>1.7</v>
      </c>
      <c r="E277" s="84" t="n">
        <v>0</v>
      </c>
      <c r="F277" s="84"/>
      <c r="G277" s="84"/>
      <c r="H277" s="84"/>
      <c r="I277" s="84"/>
      <c r="J277" s="84"/>
      <c r="K277" s="80"/>
    </row>
    <row r="278" customFormat="false" ht="12.75" hidden="false" customHeight="true" outlineLevel="0" collapsed="false">
      <c r="A278" s="81" t="n">
        <v>545</v>
      </c>
      <c r="B278" s="82" t="s">
        <v>1114</v>
      </c>
      <c r="C278" s="69"/>
      <c r="D278" s="83" t="n">
        <v>0</v>
      </c>
      <c r="E278" s="84" t="n">
        <f aca="false">D278-ROUND(D278/4,1)</f>
        <v>0</v>
      </c>
      <c r="F278" s="84"/>
      <c r="G278" s="84"/>
      <c r="H278" s="84"/>
      <c r="I278" s="84"/>
      <c r="J278" s="84"/>
      <c r="K278" s="80"/>
    </row>
    <row r="279" customFormat="false" ht="12.75" hidden="false" customHeight="true" outlineLevel="0" collapsed="false">
      <c r="A279" s="81" t="n">
        <v>546</v>
      </c>
      <c r="B279" s="82" t="s">
        <v>1117</v>
      </c>
      <c r="C279" s="69"/>
      <c r="D279" s="83" t="n">
        <v>0</v>
      </c>
      <c r="E279" s="84" t="n">
        <f aca="false">D279-ROUND(D279/4,1)</f>
        <v>0</v>
      </c>
      <c r="F279" s="84"/>
      <c r="G279" s="84"/>
      <c r="H279" s="84"/>
      <c r="I279" s="84"/>
      <c r="J279" s="84"/>
      <c r="K279" s="80"/>
    </row>
    <row r="280" customFormat="false" ht="12.75" hidden="false" customHeight="true" outlineLevel="0" collapsed="false">
      <c r="A280" s="81" t="n">
        <v>547</v>
      </c>
      <c r="B280" s="82" t="s">
        <v>1120</v>
      </c>
      <c r="C280" s="69"/>
      <c r="D280" s="83" t="n">
        <v>0</v>
      </c>
      <c r="E280" s="84" t="n">
        <f aca="false">D280-ROUND(D280/4,1)</f>
        <v>0</v>
      </c>
      <c r="F280" s="84"/>
      <c r="G280" s="84"/>
      <c r="H280" s="84"/>
      <c r="I280" s="84"/>
      <c r="J280" s="84"/>
      <c r="K280" s="80"/>
    </row>
    <row r="281" customFormat="false" ht="12.75" hidden="false" customHeight="true" outlineLevel="0" collapsed="false">
      <c r="A281" s="81" t="n">
        <v>548</v>
      </c>
      <c r="B281" s="82" t="s">
        <v>1123</v>
      </c>
      <c r="C281" s="69"/>
      <c r="D281" s="83" t="n">
        <v>0</v>
      </c>
      <c r="E281" s="84" t="n">
        <f aca="false">D281-ROUND(D281/4,1)</f>
        <v>0</v>
      </c>
      <c r="F281" s="84"/>
      <c r="G281" s="84"/>
      <c r="H281" s="84"/>
      <c r="I281" s="84"/>
      <c r="J281" s="84"/>
      <c r="K281" s="80"/>
    </row>
    <row r="282" customFormat="false" ht="12.75" hidden="false" customHeight="true" outlineLevel="0" collapsed="false">
      <c r="A282" s="81" t="n">
        <v>549</v>
      </c>
      <c r="B282" s="82" t="s">
        <v>1126</v>
      </c>
      <c r="C282" s="69"/>
      <c r="D282" s="83" t="n">
        <v>0</v>
      </c>
      <c r="E282" s="84" t="n">
        <f aca="false">D282-ROUND(D282/4,1)</f>
        <v>0</v>
      </c>
      <c r="F282" s="84"/>
      <c r="G282" s="84"/>
      <c r="H282" s="84"/>
      <c r="I282" s="84"/>
      <c r="J282" s="84"/>
      <c r="K282" s="80"/>
    </row>
    <row r="283" customFormat="false" ht="12.75" hidden="false" customHeight="true" outlineLevel="0" collapsed="false">
      <c r="A283" s="81" t="n">
        <v>550</v>
      </c>
      <c r="B283" s="82" t="s">
        <v>1128</v>
      </c>
      <c r="C283" s="69"/>
      <c r="D283" s="83" t="n">
        <v>0</v>
      </c>
      <c r="E283" s="84" t="n">
        <f aca="false">D283-ROUND(D283/4,1)</f>
        <v>0</v>
      </c>
      <c r="F283" s="84"/>
      <c r="G283" s="84"/>
      <c r="H283" s="84"/>
      <c r="I283" s="84"/>
      <c r="J283" s="84"/>
      <c r="K283" s="80"/>
    </row>
    <row r="284" customFormat="false" ht="12.75" hidden="false" customHeight="true" outlineLevel="0" collapsed="false">
      <c r="A284" s="81" t="n">
        <v>551</v>
      </c>
      <c r="B284" s="82" t="s">
        <v>1130</v>
      </c>
      <c r="C284" s="69"/>
      <c r="D284" s="83" t="n">
        <v>0</v>
      </c>
      <c r="E284" s="84" t="n">
        <f aca="false">D284-ROUND(D284/4,1)</f>
        <v>0</v>
      </c>
      <c r="F284" s="84"/>
      <c r="G284" s="84"/>
      <c r="H284" s="84"/>
      <c r="I284" s="84"/>
      <c r="J284" s="84"/>
      <c r="K284" s="80"/>
    </row>
    <row r="285" customFormat="false" ht="12.75" hidden="false" customHeight="true" outlineLevel="0" collapsed="false">
      <c r="A285" s="81" t="n">
        <v>552</v>
      </c>
      <c r="B285" s="82" t="s">
        <v>1133</v>
      </c>
      <c r="C285" s="69"/>
      <c r="D285" s="83" t="n">
        <v>0</v>
      </c>
      <c r="E285" s="84" t="n">
        <f aca="false">D285-ROUND(D285/4,1)</f>
        <v>0</v>
      </c>
      <c r="F285" s="84"/>
      <c r="G285" s="84"/>
      <c r="H285" s="84"/>
      <c r="I285" s="84"/>
      <c r="J285" s="84"/>
      <c r="K285" s="80"/>
    </row>
    <row r="286" customFormat="false" ht="12.75" hidden="false" customHeight="true" outlineLevel="0" collapsed="false">
      <c r="A286" s="81" t="n">
        <v>554</v>
      </c>
      <c r="B286" s="82" t="s">
        <v>1138</v>
      </c>
      <c r="C286" s="69"/>
      <c r="D286" s="83" t="n">
        <v>0</v>
      </c>
      <c r="E286" s="84" t="n">
        <f aca="false">D286-ROUND(D286/4,1)</f>
        <v>0</v>
      </c>
      <c r="F286" s="84"/>
      <c r="G286" s="84"/>
      <c r="H286" s="84"/>
      <c r="I286" s="84"/>
      <c r="J286" s="84"/>
      <c r="K286" s="80"/>
    </row>
    <row r="287" customFormat="false" ht="12.75" hidden="false" customHeight="true" outlineLevel="0" collapsed="false">
      <c r="A287" s="81" t="n">
        <v>555</v>
      </c>
      <c r="B287" s="82" t="s">
        <v>1141</v>
      </c>
      <c r="C287" s="69"/>
      <c r="D287" s="83" t="n">
        <v>0</v>
      </c>
      <c r="E287" s="84" t="n">
        <f aca="false">D287-ROUND(D287/4,1)</f>
        <v>0</v>
      </c>
      <c r="F287" s="84"/>
      <c r="G287" s="84"/>
      <c r="H287" s="84"/>
      <c r="I287" s="84"/>
      <c r="J287" s="84"/>
      <c r="K287" s="80"/>
    </row>
    <row r="288" customFormat="false" ht="12.75" hidden="false" customHeight="true" outlineLevel="0" collapsed="false">
      <c r="A288" s="81" t="n">
        <v>556</v>
      </c>
      <c r="B288" s="82" t="s">
        <v>1143</v>
      </c>
      <c r="C288" s="69"/>
      <c r="D288" s="83" t="n">
        <v>0</v>
      </c>
      <c r="E288" s="84" t="n">
        <f aca="false">D288-ROUND(D288/4,1)</f>
        <v>0</v>
      </c>
      <c r="F288" s="84"/>
      <c r="G288" s="84"/>
      <c r="H288" s="84"/>
      <c r="I288" s="84"/>
      <c r="J288" s="84"/>
      <c r="K288" s="80"/>
    </row>
    <row r="289" customFormat="false" ht="12.75" hidden="false" customHeight="true" outlineLevel="0" collapsed="false">
      <c r="A289" s="81" t="n">
        <v>557</v>
      </c>
      <c r="B289" s="82" t="s">
        <v>1145</v>
      </c>
      <c r="C289" s="69"/>
      <c r="D289" s="83" t="n">
        <v>0</v>
      </c>
      <c r="E289" s="84" t="n">
        <f aca="false">D289-ROUND(D289/4,1)</f>
        <v>0</v>
      </c>
      <c r="F289" s="84"/>
      <c r="G289" s="84"/>
      <c r="H289" s="84"/>
      <c r="I289" s="84"/>
      <c r="J289" s="84"/>
      <c r="K289" s="80"/>
    </row>
    <row r="290" customFormat="false" ht="12.75" hidden="false" customHeight="true" outlineLevel="0" collapsed="false">
      <c r="A290" s="81" t="n">
        <v>558</v>
      </c>
      <c r="B290" s="82" t="s">
        <v>1147</v>
      </c>
      <c r="C290" s="69"/>
      <c r="D290" s="83" t="n">
        <v>0</v>
      </c>
      <c r="E290" s="84" t="n">
        <f aca="false">D290-ROUND(D290/4,1)</f>
        <v>0</v>
      </c>
      <c r="F290" s="84"/>
      <c r="G290" s="84"/>
      <c r="H290" s="84"/>
      <c r="I290" s="84"/>
      <c r="J290" s="84"/>
      <c r="K290" s="80"/>
    </row>
    <row r="291" customFormat="false" ht="12.75" hidden="false" customHeight="true" outlineLevel="0" collapsed="false">
      <c r="A291" s="81" t="n">
        <v>559</v>
      </c>
      <c r="B291" s="82" t="s">
        <v>1149</v>
      </c>
      <c r="C291" s="69"/>
      <c r="D291" s="83" t="n">
        <v>0</v>
      </c>
      <c r="E291" s="84" t="n">
        <f aca="false">D291-ROUND(D291/4,1)</f>
        <v>0</v>
      </c>
      <c r="F291" s="84"/>
      <c r="G291" s="84"/>
      <c r="H291" s="84"/>
      <c r="I291" s="84"/>
      <c r="J291" s="84"/>
      <c r="K291" s="80"/>
    </row>
    <row r="292" customFormat="false" ht="12.75" hidden="false" customHeight="true" outlineLevel="0" collapsed="false">
      <c r="A292" s="81" t="n">
        <v>560</v>
      </c>
      <c r="B292" s="82" t="s">
        <v>1151</v>
      </c>
      <c r="C292" s="69"/>
      <c r="D292" s="83" t="n">
        <v>0</v>
      </c>
      <c r="E292" s="84" t="n">
        <f aca="false">D292-ROUND(D292/4,1)</f>
        <v>0</v>
      </c>
      <c r="F292" s="84"/>
      <c r="G292" s="84"/>
      <c r="H292" s="84"/>
      <c r="I292" s="84"/>
      <c r="J292" s="84"/>
      <c r="K292" s="80"/>
    </row>
    <row r="293" customFormat="false" ht="12.75" hidden="false" customHeight="true" outlineLevel="0" collapsed="false">
      <c r="A293" s="81" t="n">
        <v>561</v>
      </c>
      <c r="B293" s="82" t="s">
        <v>1153</v>
      </c>
      <c r="C293" s="69"/>
      <c r="D293" s="83" t="n">
        <v>0</v>
      </c>
      <c r="E293" s="84" t="n">
        <f aca="false">D293-ROUND(D293/4,1)</f>
        <v>0</v>
      </c>
      <c r="F293" s="84"/>
      <c r="G293" s="84"/>
      <c r="H293" s="84"/>
      <c r="I293" s="84"/>
      <c r="J293" s="84"/>
      <c r="K293" s="80"/>
    </row>
    <row r="294" customFormat="false" ht="12.75" hidden="false" customHeight="true" outlineLevel="0" collapsed="false">
      <c r="A294" s="81" t="n">
        <v>563</v>
      </c>
      <c r="B294" s="82" t="s">
        <v>1157</v>
      </c>
      <c r="C294" s="69"/>
      <c r="D294" s="83" t="n">
        <v>0</v>
      </c>
      <c r="E294" s="84" t="n">
        <f aca="false">D294-ROUND(D294/4,1)</f>
        <v>0</v>
      </c>
      <c r="F294" s="84"/>
      <c r="G294" s="84"/>
      <c r="H294" s="84"/>
      <c r="I294" s="84"/>
      <c r="J294" s="84"/>
      <c r="K294" s="80"/>
    </row>
    <row r="295" customFormat="false" ht="12.75" hidden="false" customHeight="true" outlineLevel="0" collapsed="false">
      <c r="A295" s="81" t="n">
        <v>564</v>
      </c>
      <c r="B295" s="82" t="s">
        <v>1160</v>
      </c>
      <c r="C295" s="69"/>
      <c r="D295" s="83" t="n">
        <v>0</v>
      </c>
      <c r="E295" s="84" t="n">
        <f aca="false">D295-ROUND(D295/4,1)</f>
        <v>0</v>
      </c>
      <c r="F295" s="84"/>
      <c r="G295" s="84"/>
      <c r="H295" s="84"/>
      <c r="I295" s="84"/>
      <c r="J295" s="84"/>
      <c r="K295" s="80"/>
    </row>
    <row r="296" customFormat="false" ht="12.75" hidden="false" customHeight="true" outlineLevel="0" collapsed="false">
      <c r="A296" s="81" t="n">
        <v>565</v>
      </c>
      <c r="B296" s="82" t="s">
        <v>1163</v>
      </c>
      <c r="C296" s="69"/>
      <c r="D296" s="83" t="n">
        <v>0</v>
      </c>
      <c r="E296" s="84" t="n">
        <f aca="false">D296-ROUND(D296/4,1)</f>
        <v>0</v>
      </c>
      <c r="F296" s="84"/>
      <c r="G296" s="84"/>
      <c r="H296" s="84"/>
      <c r="I296" s="84"/>
      <c r="J296" s="84"/>
      <c r="K296" s="80"/>
    </row>
    <row r="297" customFormat="false" ht="12.75" hidden="false" customHeight="true" outlineLevel="0" collapsed="false">
      <c r="A297" s="81" t="n">
        <v>568</v>
      </c>
      <c r="B297" s="82" t="s">
        <v>1169</v>
      </c>
      <c r="C297" s="69"/>
      <c r="D297" s="83" t="n">
        <v>0</v>
      </c>
      <c r="E297" s="84" t="n">
        <f aca="false">D297-ROUND(D297/4,1)</f>
        <v>0</v>
      </c>
      <c r="F297" s="84"/>
      <c r="G297" s="84"/>
      <c r="H297" s="84"/>
      <c r="I297" s="84"/>
      <c r="J297" s="84"/>
      <c r="K297" s="80"/>
    </row>
    <row r="298" customFormat="false" ht="12.75" hidden="false" customHeight="true" outlineLevel="0" collapsed="false">
      <c r="A298" s="81" t="n">
        <v>569</v>
      </c>
      <c r="B298" s="82" t="s">
        <v>1172</v>
      </c>
      <c r="C298" s="69"/>
      <c r="D298" s="83" t="n">
        <v>0</v>
      </c>
      <c r="E298" s="84" t="n">
        <f aca="false">D298-ROUND(D298/4,1)</f>
        <v>0</v>
      </c>
      <c r="F298" s="84"/>
      <c r="G298" s="84"/>
      <c r="H298" s="84"/>
      <c r="I298" s="84"/>
      <c r="J298" s="84"/>
      <c r="K298" s="80"/>
    </row>
    <row r="299" customFormat="false" ht="12.75" hidden="false" customHeight="true" outlineLevel="0" collapsed="false">
      <c r="A299" s="81" t="n">
        <v>570</v>
      </c>
      <c r="B299" s="82" t="s">
        <v>1175</v>
      </c>
      <c r="C299" s="69"/>
      <c r="D299" s="83" t="n">
        <v>0</v>
      </c>
      <c r="E299" s="84" t="n">
        <f aca="false">D299-ROUND(D299/4,1)</f>
        <v>0</v>
      </c>
      <c r="F299" s="84"/>
      <c r="G299" s="84"/>
      <c r="H299" s="84"/>
      <c r="I299" s="84"/>
      <c r="J299" s="84"/>
      <c r="K299" s="80"/>
    </row>
    <row r="300" customFormat="false" ht="12.75" hidden="false" customHeight="true" outlineLevel="0" collapsed="false">
      <c r="A300" s="81" t="n">
        <v>571</v>
      </c>
      <c r="B300" s="82" t="s">
        <v>1178</v>
      </c>
      <c r="C300" s="69"/>
      <c r="D300" s="83" t="n">
        <v>0</v>
      </c>
      <c r="E300" s="84" t="n">
        <f aca="false">D300-ROUND(D300/4,1)</f>
        <v>0</v>
      </c>
      <c r="F300" s="84"/>
      <c r="G300" s="84"/>
      <c r="H300" s="84"/>
      <c r="I300" s="84"/>
      <c r="J300" s="84"/>
      <c r="K300" s="80"/>
    </row>
    <row r="301" customFormat="false" ht="12.75" hidden="false" customHeight="true" outlineLevel="0" collapsed="false">
      <c r="A301" s="81" t="n">
        <v>573</v>
      </c>
      <c r="B301" s="82" t="s">
        <v>1183</v>
      </c>
      <c r="C301" s="69"/>
      <c r="D301" s="83" t="n">
        <v>0</v>
      </c>
      <c r="E301" s="84" t="n">
        <f aca="false">D301-ROUND(D301/4,1)</f>
        <v>0</v>
      </c>
      <c r="F301" s="84"/>
      <c r="G301" s="84"/>
      <c r="H301" s="84"/>
      <c r="I301" s="84"/>
      <c r="J301" s="84"/>
      <c r="K301" s="80"/>
    </row>
    <row r="302" customFormat="false" ht="12.75" hidden="false" customHeight="true" outlineLevel="0" collapsed="false">
      <c r="A302" s="81" t="n">
        <v>574</v>
      </c>
      <c r="B302" s="82" t="s">
        <v>1186</v>
      </c>
      <c r="C302" s="69"/>
      <c r="D302" s="83" t="n">
        <v>0</v>
      </c>
      <c r="E302" s="84" t="n">
        <f aca="false">D302-ROUND(D302/4,1)</f>
        <v>0</v>
      </c>
      <c r="F302" s="84"/>
      <c r="G302" s="84"/>
      <c r="H302" s="84"/>
      <c r="I302" s="84"/>
      <c r="J302" s="84"/>
      <c r="K302" s="80"/>
    </row>
    <row r="303" customFormat="false" ht="12.75" hidden="false" customHeight="true" outlineLevel="0" collapsed="false">
      <c r="A303" s="81" t="n">
        <v>575</v>
      </c>
      <c r="B303" s="82" t="s">
        <v>1188</v>
      </c>
      <c r="C303" s="69"/>
      <c r="D303" s="83" t="n">
        <v>0</v>
      </c>
      <c r="E303" s="84" t="n">
        <f aca="false">D303-ROUND(D303/4,1)</f>
        <v>0</v>
      </c>
      <c r="F303" s="84"/>
      <c r="G303" s="84"/>
      <c r="H303" s="84"/>
      <c r="I303" s="84"/>
      <c r="J303" s="84"/>
      <c r="K303" s="80"/>
    </row>
    <row r="304" customFormat="false" ht="12.75" hidden="false" customHeight="true" outlineLevel="0" collapsed="false">
      <c r="A304" s="81" t="n">
        <v>576</v>
      </c>
      <c r="B304" s="82" t="s">
        <v>1191</v>
      </c>
      <c r="C304" s="69"/>
      <c r="D304" s="83" t="n">
        <v>0</v>
      </c>
      <c r="E304" s="84" t="n">
        <f aca="false">D304-ROUND(D304/4,1)</f>
        <v>0</v>
      </c>
      <c r="F304" s="84"/>
      <c r="G304" s="84"/>
      <c r="H304" s="84"/>
      <c r="I304" s="84"/>
      <c r="J304" s="84"/>
      <c r="K304" s="80"/>
    </row>
    <row r="305" customFormat="false" ht="12.75" hidden="false" customHeight="true" outlineLevel="0" collapsed="false">
      <c r="A305" s="81" t="n">
        <v>578</v>
      </c>
      <c r="B305" s="82" t="s">
        <v>1196</v>
      </c>
      <c r="C305" s="69"/>
      <c r="D305" s="83" t="n">
        <v>0</v>
      </c>
      <c r="E305" s="84" t="n">
        <f aca="false">D305-ROUND(D305/4,1)</f>
        <v>0</v>
      </c>
      <c r="F305" s="84"/>
      <c r="G305" s="84"/>
      <c r="H305" s="84"/>
      <c r="I305" s="84"/>
      <c r="J305" s="84"/>
      <c r="K305" s="80"/>
    </row>
    <row r="306" customFormat="false" ht="12.75" hidden="false" customHeight="true" outlineLevel="0" collapsed="false">
      <c r="A306" s="81" t="n">
        <v>580</v>
      </c>
      <c r="B306" s="82" t="s">
        <v>1201</v>
      </c>
      <c r="C306" s="69"/>
      <c r="D306" s="83" t="n">
        <v>0</v>
      </c>
      <c r="E306" s="84" t="n">
        <f aca="false">D306-ROUND(D306/4,1)</f>
        <v>0</v>
      </c>
      <c r="F306" s="84"/>
      <c r="G306" s="84"/>
      <c r="H306" s="84"/>
      <c r="I306" s="84"/>
      <c r="J306" s="84"/>
      <c r="K306" s="80"/>
    </row>
    <row r="307" customFormat="false" ht="12.75" hidden="false" customHeight="true" outlineLevel="0" collapsed="false">
      <c r="A307" s="81" t="n">
        <v>581</v>
      </c>
      <c r="B307" s="82" t="s">
        <v>1204</v>
      </c>
      <c r="C307" s="69"/>
      <c r="D307" s="83" t="n">
        <v>0</v>
      </c>
      <c r="E307" s="84" t="n">
        <f aca="false">D307-ROUND(D307/4,1)</f>
        <v>0</v>
      </c>
      <c r="F307" s="84"/>
      <c r="G307" s="84"/>
      <c r="H307" s="84"/>
      <c r="I307" s="84"/>
      <c r="J307" s="84"/>
      <c r="K307" s="80"/>
    </row>
    <row r="308" customFormat="false" ht="12.75" hidden="false" customHeight="true" outlineLevel="0" collapsed="false">
      <c r="A308" s="81" t="n">
        <v>583</v>
      </c>
      <c r="B308" s="82" t="s">
        <v>1208</v>
      </c>
      <c r="C308" s="69"/>
      <c r="D308" s="83" t="n">
        <v>0</v>
      </c>
      <c r="E308" s="84" t="n">
        <f aca="false">D308-ROUND(D308/4,1)</f>
        <v>0</v>
      </c>
      <c r="F308" s="84"/>
      <c r="G308" s="84"/>
      <c r="H308" s="84"/>
      <c r="I308" s="84"/>
      <c r="J308" s="84"/>
      <c r="K308" s="80"/>
    </row>
    <row r="309" customFormat="false" ht="12.75" hidden="false" customHeight="true" outlineLevel="0" collapsed="false">
      <c r="A309" s="81" t="n">
        <v>584</v>
      </c>
      <c r="B309" s="82" t="s">
        <v>1211</v>
      </c>
      <c r="C309" s="69"/>
      <c r="D309" s="83" t="n">
        <v>0</v>
      </c>
      <c r="E309" s="84" t="n">
        <f aca="false">D309-ROUND(D309/4,1)</f>
        <v>0</v>
      </c>
      <c r="F309" s="84"/>
      <c r="G309" s="84"/>
      <c r="H309" s="84"/>
      <c r="I309" s="84"/>
      <c r="J309" s="84"/>
      <c r="K309" s="80"/>
    </row>
    <row r="310" customFormat="false" ht="12.75" hidden="false" customHeight="true" outlineLevel="0" collapsed="false">
      <c r="A310" s="81" t="n">
        <v>585</v>
      </c>
      <c r="B310" s="82" t="s">
        <v>1214</v>
      </c>
      <c r="C310" s="69"/>
      <c r="D310" s="83" t="n">
        <v>0</v>
      </c>
      <c r="E310" s="84" t="n">
        <f aca="false">D310-ROUND(D310/4,1)</f>
        <v>0</v>
      </c>
      <c r="F310" s="84"/>
      <c r="G310" s="84"/>
      <c r="H310" s="84"/>
      <c r="I310" s="84"/>
      <c r="J310" s="84"/>
      <c r="K310" s="80"/>
    </row>
    <row r="311" customFormat="false" ht="12.75" hidden="false" customHeight="true" outlineLevel="0" collapsed="false">
      <c r="A311" s="81" t="n">
        <v>588</v>
      </c>
      <c r="B311" s="82" t="s">
        <v>1221</v>
      </c>
      <c r="C311" s="69"/>
      <c r="D311" s="83" t="n">
        <v>10</v>
      </c>
      <c r="E311" s="84" t="n">
        <f aca="false">ROUNDDOWN($D311-$D311/4,1)</f>
        <v>7.5</v>
      </c>
      <c r="F311" s="84" t="n">
        <f aca="false">ROUNDDOWN($D311-$D311/4*2,1)</f>
        <v>5</v>
      </c>
      <c r="G311" s="84" t="n">
        <f aca="false">ROUNDDOWN($D311-$D311/4*3,1)</f>
        <v>2.5</v>
      </c>
      <c r="H311" s="84" t="n">
        <v>0</v>
      </c>
      <c r="I311" s="84"/>
      <c r="J311" s="84"/>
      <c r="K311" s="80"/>
    </row>
    <row r="312" customFormat="false" ht="12.75" hidden="false" customHeight="true" outlineLevel="0" collapsed="false">
      <c r="A312" s="81" t="n">
        <v>589</v>
      </c>
      <c r="B312" s="82" t="s">
        <v>1224</v>
      </c>
      <c r="C312" s="69"/>
      <c r="D312" s="83" t="n">
        <v>0</v>
      </c>
      <c r="E312" s="84" t="n">
        <f aca="false">D312-ROUND(D312/4,1)</f>
        <v>0</v>
      </c>
      <c r="F312" s="84"/>
      <c r="G312" s="84"/>
      <c r="H312" s="84"/>
      <c r="I312" s="84"/>
      <c r="J312" s="84"/>
      <c r="K312" s="80"/>
    </row>
    <row r="313" customFormat="false" ht="12.75" hidden="false" customHeight="true" outlineLevel="0" collapsed="false">
      <c r="A313" s="81" t="n">
        <v>590</v>
      </c>
      <c r="B313" s="82" t="s">
        <v>1226</v>
      </c>
      <c r="C313" s="69"/>
      <c r="D313" s="83" t="n">
        <v>0</v>
      </c>
      <c r="E313" s="84" t="n">
        <f aca="false">D313-ROUND(D313/4,1)</f>
        <v>0</v>
      </c>
      <c r="F313" s="84"/>
      <c r="G313" s="84"/>
      <c r="H313" s="84"/>
      <c r="I313" s="84"/>
      <c r="J313" s="84"/>
      <c r="K313" s="80"/>
    </row>
    <row r="314" customFormat="false" ht="12.75" hidden="false" customHeight="true" outlineLevel="0" collapsed="false">
      <c r="A314" s="81" t="n">
        <v>592</v>
      </c>
      <c r="B314" s="82" t="s">
        <v>1231</v>
      </c>
      <c r="C314" s="69"/>
      <c r="D314" s="83" t="n">
        <v>0</v>
      </c>
      <c r="E314" s="84" t="n">
        <f aca="false">D314-ROUND(D314/4,1)</f>
        <v>0</v>
      </c>
      <c r="F314" s="84"/>
      <c r="G314" s="84"/>
      <c r="H314" s="84"/>
      <c r="I314" s="84"/>
      <c r="J314" s="84"/>
      <c r="K314" s="80"/>
    </row>
    <row r="315" customFormat="false" ht="12.75" hidden="false" customHeight="true" outlineLevel="0" collapsed="false">
      <c r="A315" s="81" t="n">
        <v>594</v>
      </c>
      <c r="B315" s="82" t="s">
        <v>1235</v>
      </c>
      <c r="C315" s="69"/>
      <c r="D315" s="83" t="n">
        <v>0</v>
      </c>
      <c r="E315" s="84" t="n">
        <f aca="false">D315-ROUND(D315/4,1)</f>
        <v>0</v>
      </c>
      <c r="F315" s="84"/>
      <c r="G315" s="84"/>
      <c r="H315" s="84"/>
      <c r="I315" s="84"/>
      <c r="J315" s="84"/>
      <c r="K315" s="80"/>
    </row>
    <row r="316" customFormat="false" ht="12.75" hidden="false" customHeight="true" outlineLevel="0" collapsed="false">
      <c r="A316" s="81" t="n">
        <v>595</v>
      </c>
      <c r="B316" s="82" t="s">
        <v>1238</v>
      </c>
      <c r="C316" s="69"/>
      <c r="D316" s="83" t="n">
        <v>0</v>
      </c>
      <c r="E316" s="84" t="n">
        <f aca="false">D316-ROUND(D316/4,1)</f>
        <v>0</v>
      </c>
      <c r="F316" s="84"/>
      <c r="G316" s="84"/>
      <c r="H316" s="84"/>
      <c r="I316" s="84"/>
      <c r="J316" s="84"/>
      <c r="K316" s="80"/>
    </row>
    <row r="317" customFormat="false" ht="12.75" hidden="false" customHeight="true" outlineLevel="0" collapsed="false">
      <c r="A317" s="81" t="n">
        <v>596</v>
      </c>
      <c r="B317" s="82" t="n">
        <v>90278012</v>
      </c>
      <c r="C317" s="69"/>
      <c r="D317" s="83" t="n">
        <v>0</v>
      </c>
      <c r="E317" s="84" t="n">
        <f aca="false">D317-ROUND(D317/4,1)</f>
        <v>0</v>
      </c>
      <c r="F317" s="84"/>
      <c r="G317" s="84"/>
      <c r="H317" s="84"/>
      <c r="I317" s="84"/>
      <c r="J317" s="84"/>
      <c r="K317" s="80"/>
    </row>
    <row r="318" customFormat="false" ht="12.75" hidden="false" customHeight="true" outlineLevel="0" collapsed="false">
      <c r="A318" s="81" t="n">
        <v>597</v>
      </c>
      <c r="B318" s="82" t="n">
        <v>90278013</v>
      </c>
      <c r="C318" s="69"/>
      <c r="D318" s="83" t="n">
        <v>0</v>
      </c>
      <c r="E318" s="84" t="n">
        <f aca="false">D318-ROUND(D318/4,1)</f>
        <v>0</v>
      </c>
      <c r="F318" s="84"/>
      <c r="G318" s="84"/>
      <c r="H318" s="84"/>
      <c r="I318" s="84"/>
      <c r="J318" s="84"/>
      <c r="K318" s="80"/>
    </row>
    <row r="319" customFormat="false" ht="12.75" hidden="false" customHeight="true" outlineLevel="0" collapsed="false">
      <c r="A319" s="81" t="n">
        <v>598</v>
      </c>
      <c r="B319" s="82" t="n">
        <v>90278020</v>
      </c>
      <c r="C319" s="69"/>
      <c r="D319" s="83" t="n">
        <v>0</v>
      </c>
      <c r="E319" s="84" t="n">
        <f aca="false">D319-ROUND(D319/4,1)</f>
        <v>0</v>
      </c>
      <c r="F319" s="84"/>
      <c r="G319" s="84"/>
      <c r="H319" s="84"/>
      <c r="I319" s="84"/>
      <c r="J319" s="84"/>
      <c r="K319" s="80"/>
    </row>
    <row r="320" customFormat="false" ht="12.75" hidden="false" customHeight="true" outlineLevel="0" collapsed="false">
      <c r="A320" s="81" t="n">
        <v>599</v>
      </c>
      <c r="B320" s="82" t="n">
        <v>90278030</v>
      </c>
      <c r="C320" s="69"/>
      <c r="D320" s="83" t="n">
        <v>0</v>
      </c>
      <c r="E320" s="84" t="n">
        <f aca="false">D320-ROUND(D320/4,1)</f>
        <v>0</v>
      </c>
      <c r="F320" s="84"/>
      <c r="G320" s="84"/>
      <c r="H320" s="84"/>
      <c r="I320" s="84"/>
      <c r="J320" s="84"/>
      <c r="K320" s="80"/>
    </row>
    <row r="321" customFormat="false" ht="12.75" hidden="false" customHeight="true" outlineLevel="0" collapsed="false">
      <c r="A321" s="81" t="n">
        <v>600</v>
      </c>
      <c r="B321" s="82" t="n">
        <v>90278040</v>
      </c>
      <c r="C321" s="69"/>
      <c r="D321" s="83" t="n">
        <v>0</v>
      </c>
      <c r="E321" s="84" t="n">
        <f aca="false">D321-ROUND(D321/4,1)</f>
        <v>0</v>
      </c>
      <c r="F321" s="84"/>
      <c r="G321" s="84"/>
      <c r="H321" s="84"/>
      <c r="I321" s="84"/>
      <c r="J321" s="84"/>
      <c r="K321" s="80"/>
    </row>
    <row r="322" customFormat="false" ht="12.75" hidden="false" customHeight="true" outlineLevel="0" collapsed="false">
      <c r="A322" s="81" t="n">
        <v>601</v>
      </c>
      <c r="B322" s="82" t="n">
        <v>90278050</v>
      </c>
      <c r="C322" s="69"/>
      <c r="D322" s="83" t="n">
        <v>0</v>
      </c>
      <c r="E322" s="84" t="n">
        <f aca="false">D322-ROUND(D322/4,1)</f>
        <v>0</v>
      </c>
      <c r="F322" s="84"/>
      <c r="G322" s="84"/>
      <c r="H322" s="84"/>
      <c r="I322" s="84"/>
      <c r="J322" s="84"/>
      <c r="K322" s="80"/>
    </row>
    <row r="323" customFormat="false" ht="12.75" hidden="false" customHeight="true" outlineLevel="0" collapsed="false">
      <c r="A323" s="81" t="n">
        <v>602</v>
      </c>
      <c r="B323" s="82" t="n">
        <v>90278060</v>
      </c>
      <c r="C323" s="69"/>
      <c r="D323" s="83" t="n">
        <v>0</v>
      </c>
      <c r="E323" s="84" t="n">
        <f aca="false">D323-ROUND(D323/4,1)</f>
        <v>0</v>
      </c>
      <c r="F323" s="84"/>
      <c r="G323" s="84"/>
      <c r="H323" s="84"/>
      <c r="I323" s="84"/>
      <c r="J323" s="84"/>
      <c r="K323" s="80"/>
    </row>
    <row r="324" customFormat="false" ht="12.75" hidden="false" customHeight="true" outlineLevel="0" collapsed="false">
      <c r="A324" s="81" t="n">
        <v>603</v>
      </c>
      <c r="B324" s="82" t="n">
        <v>90278070</v>
      </c>
      <c r="C324" s="69"/>
      <c r="D324" s="83" t="n">
        <v>0</v>
      </c>
      <c r="E324" s="84" t="n">
        <f aca="false">D324-ROUND(D324/4,1)</f>
        <v>0</v>
      </c>
      <c r="F324" s="84"/>
      <c r="G324" s="84"/>
      <c r="H324" s="84"/>
      <c r="I324" s="84"/>
      <c r="J324" s="84"/>
      <c r="K324" s="80"/>
    </row>
    <row r="325" customFormat="false" ht="12.75" hidden="false" customHeight="true" outlineLevel="0" collapsed="false">
      <c r="A325" s="81" t="n">
        <v>604</v>
      </c>
      <c r="B325" s="82" t="n">
        <v>90278080</v>
      </c>
      <c r="C325" s="69"/>
      <c r="D325" s="83" t="n">
        <v>0</v>
      </c>
      <c r="E325" s="84" t="n">
        <f aca="false">D325-ROUND(D325/4,1)</f>
        <v>0</v>
      </c>
      <c r="F325" s="84"/>
      <c r="G325" s="84"/>
      <c r="H325" s="84"/>
      <c r="I325" s="84"/>
      <c r="J325" s="84"/>
      <c r="K325" s="80"/>
    </row>
    <row r="326" customFormat="false" ht="12.75" hidden="false" customHeight="true" outlineLevel="0" collapsed="false">
      <c r="A326" s="81" t="n">
        <v>605</v>
      </c>
      <c r="B326" s="82" t="n">
        <v>90278090</v>
      </c>
      <c r="C326" s="69"/>
      <c r="D326" s="83" t="n">
        <v>0</v>
      </c>
      <c r="E326" s="84" t="n">
        <f aca="false">D326-ROUND(D326/4,1)</f>
        <v>0</v>
      </c>
      <c r="F326" s="84"/>
      <c r="G326" s="84"/>
      <c r="H326" s="84"/>
      <c r="I326" s="84"/>
      <c r="J326" s="84"/>
      <c r="K326" s="80"/>
    </row>
    <row r="327" customFormat="false" ht="12.75" hidden="false" customHeight="true" outlineLevel="0" collapsed="false">
      <c r="A327" s="81" t="n">
        <v>606</v>
      </c>
      <c r="B327" s="82" t="s">
        <v>1251</v>
      </c>
      <c r="C327" s="69"/>
      <c r="D327" s="83" t="n">
        <v>0</v>
      </c>
      <c r="E327" s="84" t="n">
        <f aca="false">D327-ROUND(D327/4,1)</f>
        <v>0</v>
      </c>
      <c r="F327" s="84"/>
      <c r="G327" s="84"/>
      <c r="H327" s="84"/>
      <c r="I327" s="84"/>
      <c r="J327" s="84"/>
      <c r="K327" s="80"/>
    </row>
    <row r="328" customFormat="false" ht="12.75" hidden="false" customHeight="true" outlineLevel="0" collapsed="false">
      <c r="A328" s="81" t="n">
        <v>607</v>
      </c>
      <c r="B328" s="82" t="s">
        <v>1254</v>
      </c>
      <c r="C328" s="69"/>
      <c r="D328" s="83" t="n">
        <v>0</v>
      </c>
      <c r="E328" s="84" t="n">
        <f aca="false">D328-ROUND(D328/4,1)</f>
        <v>0</v>
      </c>
      <c r="F328" s="84"/>
      <c r="G328" s="84"/>
      <c r="H328" s="84"/>
      <c r="I328" s="84"/>
      <c r="J328" s="84"/>
      <c r="K328" s="80"/>
    </row>
    <row r="329" customFormat="false" ht="12.75" hidden="false" customHeight="true" outlineLevel="0" collapsed="false">
      <c r="A329" s="81" t="n">
        <v>609</v>
      </c>
      <c r="B329" s="82" t="n">
        <v>90283000</v>
      </c>
      <c r="C329" s="69"/>
      <c r="D329" s="83" t="n">
        <v>2.5</v>
      </c>
      <c r="E329" s="84" t="n">
        <f aca="false">ROUNDDOWN($D329-$D329/6,1)</f>
        <v>2</v>
      </c>
      <c r="F329" s="84" t="n">
        <f aca="false">ROUNDDOWN($D329-$D329/6*2,1)</f>
        <v>1.6</v>
      </c>
      <c r="G329" s="84" t="n">
        <f aca="false">ROUNDDOWN($D329-$D329/6*3,1)</f>
        <v>1.2</v>
      </c>
      <c r="H329" s="84" t="n">
        <f aca="false">ROUNDDOWN($D329-$D329/6*4,1)</f>
        <v>0.8</v>
      </c>
      <c r="I329" s="84" t="n">
        <f aca="false">ROUNDDOWN($D329-$D329/6*5,1)</f>
        <v>0.4</v>
      </c>
      <c r="J329" s="84" t="n">
        <v>0</v>
      </c>
      <c r="K329" s="80"/>
    </row>
    <row r="330" customFormat="false" ht="12.75" hidden="false" customHeight="true" outlineLevel="0" collapsed="false">
      <c r="A330" s="81" t="n">
        <v>610</v>
      </c>
      <c r="B330" s="82" t="s">
        <v>1260</v>
      </c>
      <c r="C330" s="69"/>
      <c r="D330" s="83" t="n">
        <v>0</v>
      </c>
      <c r="E330" s="84" t="n">
        <f aca="false">D330-ROUND(D330/4,1)</f>
        <v>0</v>
      </c>
      <c r="F330" s="84"/>
      <c r="G330" s="84"/>
      <c r="H330" s="84"/>
      <c r="I330" s="84"/>
      <c r="J330" s="84"/>
      <c r="K330" s="80"/>
    </row>
    <row r="331" customFormat="false" ht="12.75" hidden="false" customHeight="true" outlineLevel="0" collapsed="false">
      <c r="A331" s="81" t="n">
        <v>612</v>
      </c>
      <c r="B331" s="82" t="s">
        <v>1265</v>
      </c>
      <c r="C331" s="69"/>
      <c r="D331" s="83" t="n">
        <v>0</v>
      </c>
      <c r="E331" s="84" t="n">
        <f aca="false">D331-ROUND(D331/4,1)</f>
        <v>0</v>
      </c>
      <c r="F331" s="84"/>
      <c r="G331" s="84"/>
      <c r="H331" s="84"/>
      <c r="I331" s="84"/>
      <c r="J331" s="84"/>
      <c r="K331" s="80"/>
    </row>
    <row r="332" customFormat="false" ht="12.75" hidden="false" customHeight="true" outlineLevel="0" collapsed="false">
      <c r="A332" s="81" t="n">
        <v>613</v>
      </c>
      <c r="B332" s="82" t="s">
        <v>1268</v>
      </c>
      <c r="C332" s="69"/>
      <c r="D332" s="83" t="n">
        <v>3</v>
      </c>
      <c r="E332" s="84" t="n">
        <v>0</v>
      </c>
      <c r="F332" s="84"/>
      <c r="G332" s="84"/>
      <c r="H332" s="84"/>
      <c r="I332" s="84"/>
      <c r="J332" s="84"/>
      <c r="K332" s="80"/>
    </row>
    <row r="333" customFormat="false" ht="12.75" hidden="false" customHeight="true" outlineLevel="0" collapsed="false">
      <c r="A333" s="81" t="n">
        <v>614</v>
      </c>
      <c r="B333" s="82" t="s">
        <v>1271</v>
      </c>
      <c r="C333" s="69"/>
      <c r="D333" s="83" t="n">
        <v>0</v>
      </c>
      <c r="E333" s="84" t="n">
        <f aca="false">D333-ROUND(D333/4,1)</f>
        <v>0</v>
      </c>
      <c r="F333" s="84"/>
      <c r="G333" s="84"/>
      <c r="H333" s="84"/>
      <c r="I333" s="84"/>
      <c r="J333" s="84"/>
      <c r="K333" s="80"/>
    </row>
    <row r="334" customFormat="false" ht="12.75" hidden="false" customHeight="true" outlineLevel="0" collapsed="false">
      <c r="A334" s="81" t="n">
        <v>616</v>
      </c>
      <c r="B334" s="82" t="s">
        <v>1275</v>
      </c>
      <c r="C334" s="69"/>
      <c r="D334" s="83" t="n">
        <v>3</v>
      </c>
      <c r="E334" s="84" t="n">
        <f aca="false">ROUNDDOWN($D334-$D334/4,1)</f>
        <v>2.2</v>
      </c>
      <c r="F334" s="84" t="n">
        <f aca="false">ROUNDDOWN($D334-$D334/4*2,1)</f>
        <v>1.5</v>
      </c>
      <c r="G334" s="84" t="n">
        <f aca="false">ROUNDDOWN($D334-$D334/4*3,1)</f>
        <v>0.7</v>
      </c>
      <c r="H334" s="84" t="n">
        <v>0</v>
      </c>
      <c r="I334" s="84"/>
      <c r="J334" s="84"/>
      <c r="K334" s="80"/>
    </row>
    <row r="335" customFormat="false" ht="12.75" hidden="false" customHeight="true" outlineLevel="0" collapsed="false">
      <c r="A335" s="81" t="n">
        <v>617</v>
      </c>
      <c r="B335" s="82" t="s">
        <v>1278</v>
      </c>
      <c r="C335" s="69"/>
      <c r="D335" s="83" t="n">
        <v>0</v>
      </c>
      <c r="E335" s="84" t="n">
        <f aca="false">D335-ROUND(D335/4,1)</f>
        <v>0</v>
      </c>
      <c r="F335" s="84"/>
      <c r="G335" s="84"/>
      <c r="H335" s="84"/>
      <c r="I335" s="84"/>
      <c r="J335" s="84"/>
      <c r="K335" s="80"/>
    </row>
    <row r="336" customFormat="false" ht="12.75" hidden="false" customHeight="true" outlineLevel="0" collapsed="false">
      <c r="A336" s="81" t="n">
        <v>619</v>
      </c>
      <c r="B336" s="82" t="s">
        <v>1283</v>
      </c>
      <c r="C336" s="69"/>
      <c r="D336" s="83" t="n">
        <v>3</v>
      </c>
      <c r="E336" s="84" t="n">
        <v>0</v>
      </c>
      <c r="F336" s="84"/>
      <c r="G336" s="84"/>
      <c r="H336" s="84"/>
      <c r="I336" s="84"/>
      <c r="J336" s="84"/>
      <c r="K336" s="80"/>
    </row>
    <row r="337" customFormat="false" ht="12.75" hidden="false" customHeight="true" outlineLevel="0" collapsed="false">
      <c r="A337" s="81" t="n">
        <v>620</v>
      </c>
      <c r="B337" s="82" t="s">
        <v>1286</v>
      </c>
      <c r="C337" s="69"/>
      <c r="D337" s="83" t="n">
        <v>3</v>
      </c>
      <c r="E337" s="84" t="n">
        <v>0</v>
      </c>
      <c r="F337" s="84"/>
      <c r="G337" s="84"/>
      <c r="H337" s="84"/>
      <c r="I337" s="84"/>
      <c r="J337" s="84"/>
      <c r="K337" s="80"/>
    </row>
    <row r="338" customFormat="false" ht="12.75" hidden="false" customHeight="true" outlineLevel="0" collapsed="false">
      <c r="A338" s="81" t="n">
        <v>621</v>
      </c>
      <c r="B338" s="82" t="s">
        <v>1288</v>
      </c>
      <c r="C338" s="69"/>
      <c r="D338" s="83" t="n">
        <v>3</v>
      </c>
      <c r="E338" s="84" t="n">
        <v>0</v>
      </c>
      <c r="F338" s="84"/>
      <c r="G338" s="84"/>
      <c r="H338" s="84"/>
      <c r="I338" s="84"/>
      <c r="J338" s="84"/>
      <c r="K338" s="80"/>
    </row>
    <row r="339" customFormat="false" ht="12.75" hidden="false" customHeight="true" outlineLevel="0" collapsed="false">
      <c r="A339" s="81" t="n">
        <v>624</v>
      </c>
      <c r="B339" s="82" t="s">
        <v>1292</v>
      </c>
      <c r="C339" s="69" t="s">
        <v>33</v>
      </c>
      <c r="D339" s="83" t="n">
        <v>3</v>
      </c>
      <c r="E339" s="84" t="n">
        <f aca="false">ROUNDDOWN($D339-$D339/4,1)</f>
        <v>2.2</v>
      </c>
      <c r="F339" s="84" t="n">
        <f aca="false">ROUNDDOWN($D339-$D339/4*2,1)</f>
        <v>1.5</v>
      </c>
      <c r="G339" s="84" t="n">
        <f aca="false">ROUNDDOWN($D339-$D339/4*3,1)</f>
        <v>0.7</v>
      </c>
      <c r="H339" s="84" t="n">
        <v>0</v>
      </c>
      <c r="I339" s="84"/>
      <c r="J339" s="84"/>
      <c r="K339" s="80"/>
    </row>
    <row r="340" customFormat="false" ht="12.75" hidden="false" customHeight="true" outlineLevel="0" collapsed="false">
      <c r="A340" s="81" t="n">
        <v>626</v>
      </c>
      <c r="B340" s="82" t="s">
        <v>1296</v>
      </c>
      <c r="C340" s="69"/>
      <c r="D340" s="83" t="n">
        <v>0</v>
      </c>
      <c r="E340" s="84" t="n">
        <f aca="false">D340-ROUND(D340/4,1)</f>
        <v>0</v>
      </c>
      <c r="F340" s="84"/>
      <c r="G340" s="84"/>
      <c r="H340" s="84"/>
      <c r="I340" s="84"/>
      <c r="J340" s="84"/>
      <c r="K340" s="80"/>
    </row>
    <row r="341" customFormat="false" ht="12.75" hidden="false" customHeight="true" outlineLevel="0" collapsed="false">
      <c r="A341" s="81" t="n">
        <v>628</v>
      </c>
      <c r="B341" s="82" t="s">
        <v>1301</v>
      </c>
      <c r="C341" s="69"/>
      <c r="D341" s="83" t="n">
        <v>0</v>
      </c>
      <c r="E341" s="84" t="n">
        <f aca="false">D341-ROUND(D341/4,1)</f>
        <v>0</v>
      </c>
      <c r="F341" s="84"/>
      <c r="G341" s="84"/>
      <c r="H341" s="84"/>
      <c r="I341" s="84"/>
      <c r="J341" s="84"/>
      <c r="K341" s="80"/>
    </row>
    <row r="342" customFormat="false" ht="12.75" hidden="false" customHeight="true" outlineLevel="0" collapsed="false">
      <c r="A342" s="81" t="n">
        <v>629</v>
      </c>
      <c r="B342" s="82" t="s">
        <v>1304</v>
      </c>
      <c r="C342" s="69"/>
      <c r="D342" s="83" t="n">
        <v>0</v>
      </c>
      <c r="E342" s="84" t="n">
        <f aca="false">D342-ROUND(D342/4,1)</f>
        <v>0</v>
      </c>
      <c r="F342" s="84"/>
      <c r="G342" s="84"/>
      <c r="H342" s="84"/>
      <c r="I342" s="84"/>
      <c r="J342" s="84"/>
      <c r="K342" s="80"/>
    </row>
    <row r="343" customFormat="false" ht="12.75" hidden="false" customHeight="true" outlineLevel="0" collapsed="false">
      <c r="A343" s="81" t="n">
        <v>630</v>
      </c>
      <c r="B343" s="82" t="s">
        <v>1307</v>
      </c>
      <c r="C343" s="69"/>
      <c r="D343" s="83" t="n">
        <v>0</v>
      </c>
      <c r="E343" s="84" t="n">
        <f aca="false">D343-ROUND(D343/4,1)</f>
        <v>0</v>
      </c>
      <c r="F343" s="84"/>
      <c r="G343" s="84"/>
      <c r="H343" s="84"/>
      <c r="I343" s="84"/>
      <c r="J343" s="84"/>
      <c r="K343" s="80"/>
    </row>
    <row r="344" customFormat="false" ht="12.75" hidden="false" customHeight="true" outlineLevel="0" collapsed="false">
      <c r="A344" s="81" t="n">
        <v>631</v>
      </c>
      <c r="B344" s="82" t="s">
        <v>1309</v>
      </c>
      <c r="C344" s="69"/>
      <c r="D344" s="83" t="n">
        <v>0</v>
      </c>
      <c r="E344" s="84" t="n">
        <f aca="false">D344-ROUND(D344/4,1)</f>
        <v>0</v>
      </c>
      <c r="F344" s="84"/>
      <c r="G344" s="84"/>
      <c r="H344" s="84"/>
      <c r="I344" s="84"/>
      <c r="J344" s="84"/>
      <c r="K344" s="80"/>
    </row>
    <row r="345" customFormat="false" ht="12.75" hidden="false" customHeight="true" outlineLevel="0" collapsed="false">
      <c r="A345" s="81" t="n">
        <v>632</v>
      </c>
      <c r="B345" s="82" t="s">
        <v>1312</v>
      </c>
      <c r="C345" s="69"/>
      <c r="D345" s="83" t="n">
        <v>0</v>
      </c>
      <c r="E345" s="84" t="n">
        <f aca="false">D345-ROUND(D345/4,1)</f>
        <v>0</v>
      </c>
      <c r="F345" s="84"/>
      <c r="G345" s="84"/>
      <c r="H345" s="84"/>
      <c r="I345" s="84"/>
      <c r="J345" s="84"/>
      <c r="K345" s="80"/>
    </row>
    <row r="346" customFormat="false" ht="12.75" hidden="false" customHeight="true" outlineLevel="0" collapsed="false">
      <c r="A346" s="81" t="n">
        <v>633</v>
      </c>
      <c r="B346" s="82" t="s">
        <v>1314</v>
      </c>
      <c r="C346" s="69"/>
      <c r="D346" s="83" t="n">
        <v>0</v>
      </c>
      <c r="E346" s="84" t="n">
        <f aca="false">D346-ROUND(D346/4,1)</f>
        <v>0</v>
      </c>
      <c r="F346" s="84"/>
      <c r="G346" s="84"/>
      <c r="H346" s="84"/>
      <c r="I346" s="84"/>
      <c r="J346" s="84"/>
      <c r="K346" s="80"/>
    </row>
    <row r="347" customFormat="false" ht="12.75" hidden="false" customHeight="true" outlineLevel="0" collapsed="false">
      <c r="A347" s="81" t="n">
        <v>635</v>
      </c>
      <c r="B347" s="82" t="s">
        <v>1318</v>
      </c>
      <c r="C347" s="69"/>
      <c r="D347" s="83" t="n">
        <v>0</v>
      </c>
      <c r="E347" s="84" t="n">
        <f aca="false">D347-ROUND(D347/4,1)</f>
        <v>0</v>
      </c>
      <c r="F347" s="84"/>
      <c r="G347" s="84"/>
      <c r="H347" s="84"/>
      <c r="I347" s="84"/>
      <c r="J347" s="84"/>
      <c r="K347" s="80"/>
    </row>
    <row r="348" customFormat="false" ht="12.75" hidden="false" customHeight="true" outlineLevel="0" collapsed="false">
      <c r="A348" s="81" t="n">
        <v>637</v>
      </c>
      <c r="B348" s="82" t="s">
        <v>1323</v>
      </c>
      <c r="C348" s="69"/>
      <c r="D348" s="83" t="n">
        <v>0</v>
      </c>
      <c r="E348" s="84" t="n">
        <f aca="false">D348-ROUND(D348/4,1)</f>
        <v>0</v>
      </c>
      <c r="F348" s="84"/>
      <c r="G348" s="84"/>
      <c r="H348" s="84"/>
      <c r="I348" s="84"/>
      <c r="J348" s="84"/>
      <c r="K348" s="80"/>
    </row>
    <row r="349" customFormat="false" ht="12.75" hidden="false" customHeight="true" outlineLevel="0" collapsed="false">
      <c r="A349" s="81" t="n">
        <v>638</v>
      </c>
      <c r="B349" s="82" t="s">
        <v>1326</v>
      </c>
      <c r="C349" s="69"/>
      <c r="D349" s="83" t="n">
        <v>0</v>
      </c>
      <c r="E349" s="84" t="n">
        <f aca="false">D349-ROUND(D349/4,1)</f>
        <v>0</v>
      </c>
      <c r="F349" s="84"/>
      <c r="G349" s="84"/>
      <c r="H349" s="84"/>
      <c r="I349" s="84"/>
      <c r="J349" s="84"/>
      <c r="K349" s="80"/>
    </row>
    <row r="350" customFormat="false" ht="12.75" hidden="false" customHeight="true" outlineLevel="0" collapsed="false">
      <c r="A350" s="81" t="n">
        <v>639</v>
      </c>
      <c r="B350" s="82" t="s">
        <v>1328</v>
      </c>
      <c r="C350" s="69"/>
      <c r="D350" s="83" t="n">
        <v>0</v>
      </c>
      <c r="E350" s="84" t="n">
        <f aca="false">D350-ROUND(D350/4,1)</f>
        <v>0</v>
      </c>
      <c r="F350" s="84"/>
      <c r="G350" s="84"/>
      <c r="H350" s="84"/>
      <c r="I350" s="84"/>
      <c r="J350" s="84"/>
      <c r="K350" s="80"/>
    </row>
    <row r="351" customFormat="false" ht="12.75" hidden="false" customHeight="true" outlineLevel="0" collapsed="false">
      <c r="A351" s="81" t="n">
        <v>640</v>
      </c>
      <c r="B351" s="82" t="s">
        <v>1330</v>
      </c>
      <c r="C351" s="69"/>
      <c r="D351" s="83" t="n">
        <v>0</v>
      </c>
      <c r="E351" s="84" t="n">
        <f aca="false">D351-ROUND(D351/4,1)</f>
        <v>0</v>
      </c>
      <c r="F351" s="84"/>
      <c r="G351" s="84"/>
      <c r="H351" s="84"/>
      <c r="I351" s="84"/>
      <c r="J351" s="84"/>
      <c r="K351" s="80"/>
    </row>
    <row r="352" customFormat="false" ht="12.75" hidden="false" customHeight="true" outlineLevel="0" collapsed="false">
      <c r="A352" s="81" t="n">
        <v>641</v>
      </c>
      <c r="B352" s="82" t="s">
        <v>1332</v>
      </c>
      <c r="C352" s="69"/>
      <c r="D352" s="83" t="n">
        <v>0</v>
      </c>
      <c r="E352" s="84" t="n">
        <f aca="false">D352-ROUND(D352/4,1)</f>
        <v>0</v>
      </c>
      <c r="F352" s="84"/>
      <c r="G352" s="84"/>
      <c r="H352" s="84"/>
      <c r="I352" s="84"/>
      <c r="J352" s="84"/>
      <c r="K352" s="80"/>
    </row>
    <row r="353" customFormat="false" ht="12.75" hidden="false" customHeight="true" outlineLevel="0" collapsed="false">
      <c r="A353" s="81" t="n">
        <v>642</v>
      </c>
      <c r="B353" s="82" t="s">
        <v>1335</v>
      </c>
      <c r="C353" s="69"/>
      <c r="D353" s="83" t="n">
        <v>0</v>
      </c>
      <c r="E353" s="84" t="n">
        <f aca="false">D353-ROUND(D353/4,1)</f>
        <v>0</v>
      </c>
      <c r="F353" s="84"/>
      <c r="G353" s="84"/>
      <c r="H353" s="84"/>
      <c r="I353" s="84"/>
      <c r="J353" s="84"/>
      <c r="K353" s="80"/>
    </row>
    <row r="354" customFormat="false" ht="12.75" hidden="false" customHeight="true" outlineLevel="0" collapsed="false">
      <c r="A354" s="81" t="n">
        <v>643</v>
      </c>
      <c r="B354" s="82" t="s">
        <v>1338</v>
      </c>
      <c r="C354" s="69"/>
      <c r="D354" s="83" t="n">
        <v>0</v>
      </c>
      <c r="E354" s="84" t="n">
        <f aca="false">D354-ROUND(D354/4,1)</f>
        <v>0</v>
      </c>
      <c r="F354" s="84"/>
      <c r="G354" s="84"/>
      <c r="H354" s="84"/>
      <c r="I354" s="84"/>
      <c r="J354" s="84"/>
      <c r="K354" s="80"/>
    </row>
    <row r="355" customFormat="false" ht="12.75" hidden="false" customHeight="true" outlineLevel="0" collapsed="false">
      <c r="A355" s="81" t="n">
        <v>644</v>
      </c>
      <c r="B355" s="82" t="s">
        <v>1340</v>
      </c>
      <c r="C355" s="69"/>
      <c r="D355" s="83" t="n">
        <v>0</v>
      </c>
      <c r="E355" s="84" t="n">
        <f aca="false">D355-ROUND(D355/4,1)</f>
        <v>0</v>
      </c>
      <c r="F355" s="84"/>
      <c r="G355" s="84"/>
      <c r="H355" s="84"/>
      <c r="I355" s="84"/>
      <c r="J355" s="84"/>
      <c r="K355" s="80"/>
    </row>
    <row r="356" customFormat="false" ht="12.75" hidden="false" customHeight="true" outlineLevel="0" collapsed="false">
      <c r="A356" s="81" t="n">
        <v>646</v>
      </c>
      <c r="B356" s="82" t="s">
        <v>1344</v>
      </c>
      <c r="C356" s="69"/>
      <c r="D356" s="83" t="n">
        <v>0</v>
      </c>
      <c r="E356" s="84" t="n">
        <f aca="false">D356-ROUND(D356/4,1)</f>
        <v>0</v>
      </c>
      <c r="F356" s="84"/>
      <c r="G356" s="84"/>
      <c r="H356" s="84"/>
      <c r="I356" s="84"/>
      <c r="J356" s="84"/>
      <c r="K356" s="80"/>
    </row>
    <row r="357" customFormat="false" ht="12.75" hidden="false" customHeight="true" outlineLevel="0" collapsed="false">
      <c r="A357" s="81" t="n">
        <v>648</v>
      </c>
      <c r="B357" s="82" t="s">
        <v>1348</v>
      </c>
      <c r="C357" s="69"/>
      <c r="D357" s="83" t="n">
        <v>0</v>
      </c>
      <c r="E357" s="84" t="n">
        <f aca="false">D357-ROUND(D357/4,1)</f>
        <v>0</v>
      </c>
      <c r="F357" s="84"/>
      <c r="G357" s="84"/>
      <c r="H357" s="84"/>
      <c r="I357" s="84"/>
      <c r="J357" s="84"/>
      <c r="K357" s="80"/>
    </row>
    <row r="358" customFormat="false" ht="12.75" hidden="false" customHeight="true" outlineLevel="0" collapsed="false">
      <c r="A358" s="81" t="n">
        <v>650</v>
      </c>
      <c r="B358" s="82" t="s">
        <v>1352</v>
      </c>
      <c r="C358" s="69"/>
      <c r="D358" s="83" t="n">
        <v>0</v>
      </c>
      <c r="E358" s="84" t="n">
        <f aca="false">D358-ROUND(D358/4,1)</f>
        <v>0</v>
      </c>
      <c r="F358" s="84"/>
      <c r="G358" s="84"/>
      <c r="H358" s="84"/>
      <c r="I358" s="84"/>
      <c r="J358" s="84"/>
      <c r="K358" s="80"/>
    </row>
    <row r="359" customFormat="false" ht="12.75" hidden="false" customHeight="true" outlineLevel="0" collapsed="false">
      <c r="A359" s="85" t="n">
        <v>674</v>
      </c>
      <c r="B359" s="86" t="s">
        <v>1400</v>
      </c>
      <c r="C359" s="87"/>
      <c r="D359" s="88" t="n">
        <v>0</v>
      </c>
      <c r="E359" s="84" t="n">
        <f aca="false">D359-ROUND(D359/4,1)</f>
        <v>0</v>
      </c>
      <c r="F359" s="84"/>
      <c r="G359" s="84"/>
      <c r="H359" s="84"/>
      <c r="I359" s="84"/>
      <c r="J359" s="84"/>
      <c r="K359" s="80"/>
    </row>
    <row r="360" customFormat="false" ht="12.75" hidden="false" customHeight="true" outlineLevel="0" collapsed="false">
      <c r="A360" s="81" t="n">
        <v>677</v>
      </c>
      <c r="B360" s="82" t="s">
        <v>1406</v>
      </c>
      <c r="C360" s="69"/>
      <c r="D360" s="89" t="n">
        <v>0</v>
      </c>
      <c r="E360" s="84" t="n">
        <f aca="false">D360-ROUND(D360/4,1)</f>
        <v>0</v>
      </c>
      <c r="F360" s="84"/>
      <c r="G360" s="84"/>
      <c r="H360" s="84"/>
      <c r="I360" s="84"/>
      <c r="J360" s="84"/>
      <c r="K360" s="80"/>
    </row>
    <row r="361" customFormat="false" ht="12.75" hidden="false" customHeight="true" outlineLevel="0" collapsed="false">
      <c r="A361" s="81" t="n">
        <v>679</v>
      </c>
      <c r="B361" s="82" t="s">
        <v>1412</v>
      </c>
      <c r="C361" s="69"/>
      <c r="D361" s="89" t="n">
        <v>0</v>
      </c>
      <c r="E361" s="84" t="n">
        <f aca="false">D361-ROUND(D361/4,1)</f>
        <v>0</v>
      </c>
      <c r="F361" s="84"/>
      <c r="G361" s="84"/>
      <c r="H361" s="84"/>
      <c r="I361" s="84"/>
      <c r="J361" s="84"/>
      <c r="K361" s="80"/>
    </row>
    <row r="362" customFormat="false" ht="12.75" hidden="false" customHeight="true" outlineLevel="0" collapsed="false">
      <c r="A362" s="85" t="n">
        <v>680</v>
      </c>
      <c r="B362" s="86" t="s">
        <v>1415</v>
      </c>
      <c r="C362" s="87"/>
      <c r="D362" s="90" t="n">
        <v>0</v>
      </c>
      <c r="E362" s="84" t="n">
        <f aca="false">D362-ROUND(D362/4,1)</f>
        <v>0</v>
      </c>
      <c r="F362" s="84"/>
      <c r="G362" s="84"/>
      <c r="H362" s="84"/>
      <c r="I362" s="84"/>
      <c r="J362" s="84"/>
      <c r="K362" s="80"/>
    </row>
    <row r="363" customFormat="false" ht="12.75" hidden="false" customHeight="true" outlineLevel="0" collapsed="false">
      <c r="A363" s="81" t="n">
        <v>683</v>
      </c>
      <c r="B363" s="82" t="s">
        <v>1420</v>
      </c>
      <c r="C363" s="69"/>
      <c r="D363" s="89" t="n">
        <v>0</v>
      </c>
      <c r="E363" s="84" t="n">
        <f aca="false">D363-ROUND(D363/4,1)</f>
        <v>0</v>
      </c>
      <c r="F363" s="84"/>
      <c r="G363" s="84"/>
      <c r="H363" s="84"/>
      <c r="I363" s="84"/>
      <c r="J363" s="84"/>
      <c r="K363" s="80"/>
    </row>
    <row r="364" customFormat="false" ht="12.75" hidden="false" customHeight="true" outlineLevel="0" collapsed="false">
      <c r="A364" s="91"/>
      <c r="B364" s="92"/>
      <c r="C364" s="68"/>
      <c r="D364" s="93" t="s">
        <v>4</v>
      </c>
      <c r="E364" s="80"/>
      <c r="F364" s="80"/>
      <c r="G364" s="80"/>
      <c r="H364" s="80"/>
      <c r="I364" s="80"/>
      <c r="J364" s="80"/>
      <c r="K364" s="80"/>
    </row>
  </sheetData>
  <mergeCells count="7">
    <mergeCell ref="B1:J1"/>
    <mergeCell ref="B2:J2"/>
    <mergeCell ref="B3:J3"/>
    <mergeCell ref="B5:B6"/>
    <mergeCell ref="C5:C6"/>
    <mergeCell ref="D5:D6"/>
    <mergeCell ref="E5:J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0" pageOrder="downThenOver" orientation="portrait" blackAndWhite="false" draft="false" cellComments="none" firstPageNumber="38" useFirstPageNumber="true" horizontalDpi="300" verticalDpi="300" copies="1"/>
  <headerFooter differentFirst="false" differentOddEven="false">
    <oddHeader/>
    <oddFooter>&amp;L&amp;"Times New Roman,Regular"&amp;9Schedule CLIII - Separate Customs Territory of Taiwan, Penghu, 
Kinmen and Matsu - ITA Expansion - Staging Matrix&amp;C&amp;"Times New Roman,Regular"&amp;9Page &amp;P&amp;R&amp;"Times New Roman,Regular"&amp;9G/MA/TAR/RS/45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C24" activeCellId="0" sqref="C24:C25"/>
    </sheetView>
  </sheetViews>
  <sheetFormatPr defaultColWidth="9.13671875" defaultRowHeight="12.75" zeroHeight="false" outlineLevelRow="0" outlineLevelCol="0"/>
  <cols>
    <col collapsed="false" customWidth="true" hidden="false" outlineLevel="0" max="1" min="1" style="94" width="6.28"/>
    <col collapsed="false" customWidth="true" hidden="false" outlineLevel="0" max="2" min="2" style="95" width="99.7"/>
    <col collapsed="false" customWidth="true" hidden="false" outlineLevel="0" max="3" min="3" style="96" width="36.85"/>
    <col collapsed="false" customWidth="false" hidden="false" outlineLevel="0" max="5" min="4" style="97" width="9.14"/>
    <col collapsed="false" customWidth="false" hidden="false" outlineLevel="0" max="257" min="6" style="95" width="9.14"/>
  </cols>
  <sheetData>
    <row r="1" customFormat="false" ht="25.15" hidden="false" customHeight="true" outlineLevel="0" collapsed="false">
      <c r="A1" s="98" t="s">
        <v>1</v>
      </c>
      <c r="B1" s="98"/>
      <c r="C1" s="98"/>
    </row>
    <row r="2" customFormat="false" ht="16.15" hidden="false" customHeight="true" outlineLevel="0" collapsed="false">
      <c r="A2" s="98" t="s">
        <v>2</v>
      </c>
      <c r="B2" s="98"/>
      <c r="C2" s="98"/>
    </row>
    <row r="3" customFormat="false" ht="16.15" hidden="false" customHeight="true" outlineLevel="0" collapsed="false">
      <c r="A3" s="99" t="s">
        <v>1429</v>
      </c>
      <c r="B3" s="99"/>
      <c r="C3" s="99"/>
    </row>
    <row r="4" customFormat="false" ht="12.75" hidden="false" customHeight="true" outlineLevel="0" collapsed="false">
      <c r="B4" s="100"/>
      <c r="C4" s="101"/>
    </row>
    <row r="5" customFormat="false" ht="52.5" hidden="false" customHeight="true" outlineLevel="0" collapsed="false">
      <c r="A5" s="102" t="s">
        <v>1430</v>
      </c>
      <c r="B5" s="102"/>
      <c r="C5" s="102"/>
    </row>
    <row r="6" customFormat="false" ht="12.75" hidden="false" customHeight="true" outlineLevel="0" collapsed="false">
      <c r="A6" s="103"/>
      <c r="B6" s="104"/>
      <c r="C6" s="105"/>
    </row>
    <row r="7" customFormat="false" ht="15" hidden="false" customHeight="true" outlineLevel="0" collapsed="false">
      <c r="A7" s="106" t="s">
        <v>1431</v>
      </c>
      <c r="B7" s="107" t="s">
        <v>1432</v>
      </c>
      <c r="C7" s="108" t="s">
        <v>9</v>
      </c>
    </row>
    <row r="8" customFormat="false" ht="405.75" hidden="false" customHeight="true" outlineLevel="0" collapsed="false">
      <c r="A8" s="109" t="n">
        <v>192</v>
      </c>
      <c r="B8" s="110" t="s">
        <v>1433</v>
      </c>
      <c r="C8" s="111" t="s">
        <v>1434</v>
      </c>
    </row>
    <row r="9" customFormat="false" ht="60" hidden="false" customHeight="true" outlineLevel="0" collapsed="false">
      <c r="A9" s="109" t="n">
        <v>193</v>
      </c>
      <c r="B9" s="110" t="s">
        <v>1435</v>
      </c>
      <c r="C9" s="111" t="s">
        <v>1436</v>
      </c>
    </row>
    <row r="10" customFormat="false" ht="63" hidden="false" customHeight="true" outlineLevel="0" collapsed="false">
      <c r="A10" s="109" t="n">
        <v>194</v>
      </c>
      <c r="B10" s="110" t="s">
        <v>1437</v>
      </c>
      <c r="C10" s="111" t="s">
        <v>1438</v>
      </c>
    </row>
    <row r="11" customFormat="false" ht="63.75" hidden="false" customHeight="true" outlineLevel="0" collapsed="false">
      <c r="A11" s="109" t="n">
        <v>195</v>
      </c>
      <c r="B11" s="110" t="s">
        <v>1439</v>
      </c>
      <c r="C11" s="111" t="s">
        <v>1440</v>
      </c>
    </row>
    <row r="12" customFormat="false" ht="143.25" hidden="false" customHeight="true" outlineLevel="0" collapsed="false">
      <c r="A12" s="109" t="n">
        <v>196</v>
      </c>
      <c r="B12" s="110" t="s">
        <v>1441</v>
      </c>
      <c r="C12" s="111" t="s">
        <v>117</v>
      </c>
    </row>
    <row r="13" customFormat="false" ht="15" hidden="false" customHeight="true" outlineLevel="0" collapsed="false">
      <c r="A13" s="109" t="n">
        <v>197</v>
      </c>
      <c r="B13" s="110" t="s">
        <v>1442</v>
      </c>
      <c r="C13" s="111" t="s">
        <v>1443</v>
      </c>
    </row>
    <row r="14" customFormat="false" ht="30" hidden="false" customHeight="true" outlineLevel="0" collapsed="false">
      <c r="A14" s="109" t="n">
        <v>198</v>
      </c>
      <c r="B14" s="110" t="s">
        <v>1444</v>
      </c>
      <c r="C14" s="112" t="s">
        <v>1445</v>
      </c>
    </row>
    <row r="15" customFormat="false" ht="15" hidden="false" customHeight="true" outlineLevel="0" collapsed="false">
      <c r="A15" s="109" t="n">
        <v>199</v>
      </c>
      <c r="B15" s="110" t="s">
        <v>1446</v>
      </c>
      <c r="C15" s="111" t="s">
        <v>1447</v>
      </c>
    </row>
    <row r="16" customFormat="false" ht="30" hidden="false" customHeight="true" outlineLevel="0" collapsed="false">
      <c r="A16" s="109" t="n">
        <v>200</v>
      </c>
      <c r="B16" s="110" t="s">
        <v>1448</v>
      </c>
      <c r="C16" s="111" t="s">
        <v>1449</v>
      </c>
    </row>
    <row r="17" customFormat="false" ht="15" hidden="false" customHeight="true" outlineLevel="0" collapsed="false">
      <c r="A17" s="109" t="n">
        <v>201</v>
      </c>
      <c r="B17" s="110" t="s">
        <v>1450</v>
      </c>
      <c r="C17" s="111" t="s">
        <v>1451</v>
      </c>
    </row>
  </sheetData>
  <mergeCells count="4">
    <mergeCell ref="A1:C1"/>
    <mergeCell ref="A2:C2"/>
    <mergeCell ref="A3:C3"/>
    <mergeCell ref="A5:C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90" fitToWidth="1" fitToHeight="1" pageOrder="downThenOver" orientation="landscape" blackAndWhite="false" draft="false" cellComments="none" firstPageNumber="45" useFirstPageNumber="true" horizontalDpi="300" verticalDpi="300" copies="1"/>
  <headerFooter differentFirst="false" differentOddEven="false">
    <oddHeader/>
    <oddFooter>&amp;L&amp;"Times New Roman,Regular"&amp;9Schedule CLIII - Separate Customs Territory of Taiwan, Penghu, 
Kinmen and Matsu - ITA Expansion - Attachment B Section&amp;C&amp;"Times New Roman,Regular"&amp;9Page &amp;P&amp;R&amp;"Times New Roman,Regular"&amp;9G/MA/TAR/RS/45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9T10:07:46Z</dcterms:created>
  <dc:creator>roy.santana@wto.org</dc:creator>
  <dc:description/>
  <dc:language>en-US</dc:language>
  <cp:lastModifiedBy>Wood, Donna</cp:lastModifiedBy>
  <cp:lastPrinted>2016-11-11T10:10:13Z</cp:lastPrinted>
  <dcterms:modified xsi:type="dcterms:W3CDTF">2016-11-11T10:10:39Z</dcterms:modified>
  <cp:revision>0</cp:revision>
  <dc:subject/>
  <dc:title/>
</cp:coreProperties>
</file>